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148</definedName>
    <definedName function="false" hidden="false" localSheetId="0" name="_xlnm.Print_Titles" vbProcedure="false">'Приложение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68">
  <si>
    <t xml:space="preserve">Приложение 1</t>
  </si>
  <si>
    <t xml:space="preserve">к отчету об исполнении бюджета города Лыткарино за 2011 год</t>
  </si>
  <si>
    <t xml:space="preserve">Поступления доходов</t>
  </si>
  <si>
    <t xml:space="preserve"> по основным источникам в бюджет города Лыткарино в 2011 году.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Утвержденный план </t>
  </si>
  <si>
    <t xml:space="preserve">Уточненный план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и</t>
  </si>
  <si>
    <t xml:space="preserve">182 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и</t>
  </si>
  <si>
    <t xml:space="preserve">182 1 01 02021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  </t>
  </si>
  <si>
    <t xml:space="preserve">182 1 01 02022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  </t>
  </si>
  <si>
    <t xml:space="preserve">182 1 01 02030 01 0000 110</t>
  </si>
  <si>
    <t xml:space="preserve">- 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1 02040 01 0000 110</t>
  </si>
  <si>
    <t xml:space="preserve"> - налог на доходы физических лиц с доходов, полученных в виде выигрышей 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увеличение доходов
 в 1,6 раза</t>
  </si>
  <si>
    <t xml:space="preserve">182 1 06 06000 04 0000 110</t>
  </si>
  <si>
    <t xml:space="preserve">Земельный налог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увеличение доходов
 в 1,1 раза</t>
  </si>
  <si>
    <t xml:space="preserve">001 1 08 07150 01 0000 110</t>
  </si>
  <si>
    <t xml:space="preserve">- 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20 04 0000 110</t>
  </si>
  <si>
    <t xml:space="preserve">Налог на прибыль, зачислявшийся до 1 января 2005 года в местные бюджеты, мобилизуемый на территориях городских округов 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.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 и созданных ими учреждений (за искл. имущества автономных учреждений)</t>
  </si>
  <si>
    <t xml:space="preserve">005 1 11 05034 04 0000 120</t>
  </si>
  <si>
    <t xml:space="preserve">'-доходы от сдачи в аренду имущества, находящегося в оперативном управлении органов управления городских округов и созданных ими учреждений (за искл. имущества  муниципальных автономных учреждений)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автономных учреждений, а также имущества гос. и муниципальных унитарных предприятий, в том числе казенных) </t>
  </si>
  <si>
    <t xml:space="preserve">002 1 11 09044 04 0000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автономных учреждений, а также имущества муниципальных унитарных предприятий, в том числе казенных)(плата за найм ж.ф.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увеличение доходов
 в 1,3 раза</t>
  </si>
  <si>
    <t xml:space="preserve">001 1 13 03040 04 0000 130</t>
  </si>
  <si>
    <t xml:space="preserve">Прочие доходы 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30 04 0000 410</t>
  </si>
  <si>
    <t xml:space="preserve"> - 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203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иватизация)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(за исключением земельных участков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25050 01 0000 140</t>
  </si>
  <si>
    <t xml:space="preserve">Денежные взыскания (штрафы) за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 законодательств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 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а о развитии застроенной территории кварталов №№ 4,6,8 г.Лыткарино  по результатам планируемого аукцион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1 2 02 01001 04 0000 151</t>
  </si>
  <si>
    <t xml:space="preserve">Дотаци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1 2 02 01003 04 0000 151</t>
  </si>
  <si>
    <t xml:space="preserve">Дотации бюджетам городских округов на поддержку мер по обеспечению сбалансированности бюджетов </t>
  </si>
  <si>
    <t xml:space="preserve">001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1 2 02 02008 04 0000 151</t>
  </si>
  <si>
    <t xml:space="preserve">Субсидии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</t>
  </si>
  <si>
    <t xml:space="preserve">Субсидии на реализацию подпрограммы "Обеспечение жильем молодых семей" долгосрочной целевой программы "Жилище" на 2009-2012 годы за счет собственных доходов бюджета Московской области на 2011 год</t>
  </si>
  <si>
    <t xml:space="preserve">Субсидии на софинансирование подпрограммы "Обеспечение жильем молодых семей" долгосрочной целевой программы "Жилище" на 2009-2012 годы на 2011 год</t>
  </si>
  <si>
    <t xml:space="preserve">001 2 02 02024 04 0000 151</t>
  </si>
  <si>
    <t xml:space="preserve">Субсидии 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001 2 02 02999 04 0000 151</t>
  </si>
  <si>
    <t xml:space="preserve">Субсидии на модернизацию региональной системы общего образования за счет средств, предоставляемых из федерального бюджета бюджету Московской области на 2011 год </t>
  </si>
  <si>
    <t xml:space="preserve">001 2 02 02999 04 0001 151</t>
  </si>
  <si>
    <t xml:space="preserve">Субсидии на внедрение современных образовательных технологий</t>
  </si>
  <si>
    <t xml:space="preserve">001 2 02 02999 04 0002 151</t>
  </si>
  <si>
    <t xml:space="preserve">субсидии на мероприятия по проведению оздоровительной кампании детей</t>
  </si>
  <si>
    <t xml:space="preserve">001 2 02 02999 04 0003 151</t>
  </si>
  <si>
    <t xml:space="preserve">субсидии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в Московской области, разрабатывающих и внедряющих инновационные образовательные программы </t>
  </si>
  <si>
    <t xml:space="preserve">субсидии на финансирование и (или) возмещение расходов, связанных с проведением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на проведение текущего, капитального ремонта и технического переоснащения культурно-досуговых объектов, находящихся в собственности муниципальных образований  МО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в том числе на обустройство внутридворовых мест стоянки автотранспортных средств</t>
  </si>
  <si>
    <t xml:space="preserve">субсидии на приобретение компьюторного оборудования для муниципальных библиотек</t>
  </si>
  <si>
    <t xml:space="preserve">субсидии на приобретение оборудования для учреждений здравоохранения МО за счет средств Федерального фонда обязательного медицинского страхования в рамках подпрограммы "Модернизация здравоохранения Московской области на 2011-2012 годы долгосрочной целевой программы МО "Предупреждение и борьба с заболеваниями социального характера в МО на 2009-2012 годы"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2 04 0000 151</t>
  </si>
  <si>
    <t xml:space="preserve">Субвенции на осуществление государственных полномочий РФ 
по подготовке и проведению Всероссийской переписи населения 
на 2011 год</t>
  </si>
  <si>
    <t xml:space="preserve">001 2 02 03007 04 0000 151</t>
  </si>
  <si>
    <t xml:space="preserve">Субвенции на финансовое обеспечение переданных исполнительно-распорядительным органам мун.образований полномочий по составлению (изменению,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01 2 02 03015 04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</t>
  </si>
  <si>
    <t xml:space="preserve">001 2 02 03021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</t>
  </si>
  <si>
    <t xml:space="preserve">001 2 02 03022 04 0001 151</t>
  </si>
  <si>
    <t xml:space="preserve">Субвенции 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1 2 02 03022 04 0002 151</t>
  </si>
  <si>
    <t xml:space="preserve">Субвенции на обеспечение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1 2 02 03024 04 0001 151</t>
  </si>
  <si>
    <t xml:space="preserve">Субвенции 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001 2 02 03024 04 0002 151</t>
  </si>
  <si>
    <t xml:space="preserve">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ских округов МО</t>
  </si>
  <si>
    <t xml:space="preserve">001 2 02 03024 04 0003 151</t>
  </si>
  <si>
    <t xml:space="preserve">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001 2 02 03024 04 0004 151</t>
  </si>
  <si>
    <t xml:space="preserve">Субвенци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1 2 02 03026 04 0000 151</t>
  </si>
  <si>
    <t xml:space="preserve">Субвенции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001 2 02 03029 04 0001 151</t>
  </si>
  <si>
    <t xml:space="preserve">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1 2 02 03029 04 0002 151</t>
  </si>
  <si>
    <t xml:space="preserve">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1 2 02 03069 04 0000 151</t>
  </si>
  <si>
    <t xml:space="preserve">Субвенции на обеспечение жилыми помещениями отдельных категорий ветеранов, предусмотренных частью 1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001 2 02 03070 04 0000 151</t>
  </si>
  <si>
    <t xml:space="preserve">Субвенци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001 2 02 03077 04 0000 151</t>
  </si>
  <si>
    <t xml:space="preserve">Субвенции на реализацию государственных полномочий по обеспечению граждан жилыми помещениями в соответствии с ФЗ от 08.12.2010 № 342-ФЗ "О внесении изменений в ФЗ "О статусе военнослужащих" и об обеспечении жилыми помещениями некоторых категорий граждан" из бюджета Московской области за счет средств, поступающих из федерального бюджета</t>
  </si>
  <si>
    <t xml:space="preserve">000 2 02 03999 04 0000 151</t>
  </si>
  <si>
    <t xml:space="preserve">Прочие субвенции  бюджетам городских округов</t>
  </si>
  <si>
    <t xml:space="preserve">001 2 02 03999 04 0001 151</t>
  </si>
  <si>
    <t xml:space="preserve">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1 2 02 03999 04 0002 151</t>
  </si>
  <si>
    <t xml:space="preserve">Субвенции 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000 2 02 04000 00 0000 151</t>
  </si>
  <si>
    <t xml:space="preserve">Иные межбюджетные трансферты</t>
  </si>
  <si>
    <t xml:space="preserve">001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
</t>
  </si>
  <si>
    <t xml:space="preserve">001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1 2 02 04999 04 0000 151</t>
  </si>
  <si>
    <t xml:space="preserve">Прочие межбюджетные трансферты, передаваемые бюджетам городских округов</t>
  </si>
  <si>
    <t xml:space="preserve">на финансирование и (или) возмещение расходов, связанных с проведением капитального ремонта,ремонта ограждений, замену оконных конструкций, выполнение противопожарных мероприятий в муниципальных образовательных учреждениях </t>
  </si>
  <si>
    <t xml:space="preserve">на повышение с 1 сентября 2011 года на 50 процентов оплаты труда медицинских работников детских дошкольных учреждений</t>
  </si>
  <si>
    <t xml:space="preserve">на повышение фонда оплаты труда работников муниципальных учреждений в сферах образования, здравоохранения,культуры, физической культуры и спорта и иных сферах с 1 октября 2011 года на 6,5 процента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оказания услуг</t>
  </si>
  <si>
    <t xml:space="preserve">000 3 02 01040 04 0000 130</t>
  </si>
  <si>
    <t xml:space="preserve">Доходы от оказания услуг учреждениями, находящимися в введении органов местного самоуправления городских округов </t>
  </si>
  <si>
    <t xml:space="preserve">000 3 03 00000 00 0000 000</t>
  </si>
  <si>
    <t xml:space="preserve">БЕЗВОЗМЕЗДНЫЕ ПОСТУПЛЕНИЯ ОТ ПРЕДПРИНИМАТЕЛЬСКОЙ ДЕЯТЕЛЬНОСТИ</t>
  </si>
  <si>
    <t xml:space="preserve">000 3 03 03000 00 0000 180</t>
  </si>
  <si>
    <t xml:space="preserve">Гранты, премии, добровольные пожертвования </t>
  </si>
  <si>
    <t xml:space="preserve">000 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</t>
  </si>
  <si>
    <t xml:space="preserve">000 3 03 04000 00 0000 180</t>
  </si>
  <si>
    <t xml:space="preserve">Поступления учреждениям, осуществляющим мед. деятельность в системе обязательного мед.страхования за оказание мед.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. деятельность в системе обязательного мед.страхования за оказание мед. услуг застрахованным лицам (средства ОМС)</t>
  </si>
  <si>
    <t xml:space="preserve">000 3 03 05000 00 0000 180</t>
  </si>
  <si>
    <t xml:space="preserve">Поступления от продажи услуг по мед.помощи женщинам в период беременности, родов и в послеродовом периоде</t>
  </si>
  <si>
    <t xml:space="preserve">000 3 03 05040 04 0000 180</t>
  </si>
  <si>
    <t xml:space="preserve">Поступления от продажи услуг по мед.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 (родовые сертификаты)</t>
  </si>
  <si>
    <t xml:space="preserve">000 3 03 06040 04 0000 180</t>
  </si>
  <si>
    <t xml:space="preserve">Поступления учреждениям, находящимся в ведении органов местного самоуправления городских округов, участвующим в реализации территориальных программ обязательного мед.страхования в рамках базовой программы обязательного мед. страхования на финансовое обеспечение внедрения стандартов мед. помощи, повышение доступности амбулаторной мед. помощи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Прочие безвозмездные поступления муниципальным учреждениям</t>
  </si>
  <si>
    <t xml:space="preserve">Средства на оплату услуг, предоставляемых лечебно-профилактическими учреждениями, на финансовое обеспечение оказания доп. мед. помощи участковыми врачами-терапевтами, врачами-педиатрами, врачами общей практики, медицинским сестрами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%"/>
    <numFmt numFmtId="168" formatCode="000000"/>
    <numFmt numFmtId="169" formatCode="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pageBreakPreview" topLeftCell="A124" colorId="64" zoomScale="75" zoomScaleNormal="100" zoomScalePageLayoutView="75" workbookViewId="0">
      <selection pane="topLeft" activeCell="E130" activeCellId="0" sqref="E1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64.43"/>
    <col collapsed="false" customWidth="true" hidden="false" outlineLevel="0" max="3" min="3" style="2" width="18.33"/>
    <col collapsed="false" customWidth="true" hidden="false" outlineLevel="0" max="4" min="4" style="3" width="15.66"/>
    <col collapsed="false" customWidth="true" hidden="false" outlineLevel="0" max="5" min="5" style="3" width="14.87"/>
    <col collapsed="false" customWidth="true" hidden="false" outlineLevel="0" max="6" min="6" style="3" width="12.99"/>
    <col collapsed="false" customWidth="false" hidden="false" outlineLevel="0" max="257" min="7" style="3" width="9.1"/>
  </cols>
  <sheetData>
    <row r="1" customFormat="false" ht="16.5" hidden="false" customHeight="true" outlineLevel="0" collapsed="false">
      <c r="D1" s="4" t="s">
        <v>0</v>
      </c>
      <c r="E1" s="4"/>
      <c r="F1" s="4"/>
      <c r="G1" s="5"/>
      <c r="H1" s="6"/>
      <c r="I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5"/>
      <c r="H2" s="5"/>
      <c r="I2" s="5"/>
    </row>
    <row r="3" customFormat="false" ht="31.5" hidden="false" customHeight="true" outlineLevel="0" collapsed="false">
      <c r="B3" s="8"/>
      <c r="C3" s="9"/>
      <c r="D3" s="5"/>
      <c r="E3" s="5"/>
      <c r="F3" s="5"/>
    </row>
    <row r="4" customFormat="false" ht="45.75" hidden="false" customHeight="true" outlineLevel="0" collapsed="false">
      <c r="A4" s="10"/>
      <c r="B4" s="11"/>
      <c r="C4" s="12"/>
    </row>
    <row r="5" customFormat="false" ht="20.25" hidden="false" customHeight="true" outlineLevel="0" collapsed="false">
      <c r="A5" s="13" t="s">
        <v>2</v>
      </c>
      <c r="B5" s="13"/>
      <c r="C5" s="13"/>
      <c r="D5" s="13"/>
      <c r="E5" s="13"/>
      <c r="F5" s="13"/>
    </row>
    <row r="6" s="14" customFormat="true" ht="19.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14" customFormat="true" ht="18.75" hidden="false" customHeight="true" outlineLevel="0" collapsed="false">
      <c r="A7" s="15"/>
      <c r="B7" s="16"/>
      <c r="C7" s="16"/>
      <c r="D7" s="3"/>
      <c r="E7" s="3"/>
      <c r="F7" s="3"/>
    </row>
    <row r="8" s="14" customFormat="true" ht="17.25" hidden="false" customHeight="true" outlineLevel="0" collapsed="false">
      <c r="A8" s="15"/>
      <c r="B8" s="17"/>
      <c r="D8" s="18"/>
      <c r="E8" s="19" t="s">
        <v>4</v>
      </c>
      <c r="F8" s="18"/>
    </row>
    <row r="9" s="14" customFormat="true" ht="35.25" hidden="false" customHeight="true" outlineLevel="0" collapsed="false">
      <c r="A9" s="20" t="s">
        <v>5</v>
      </c>
      <c r="B9" s="21" t="s">
        <v>6</v>
      </c>
      <c r="C9" s="22" t="s">
        <v>7</v>
      </c>
      <c r="D9" s="23" t="s">
        <v>8</v>
      </c>
      <c r="E9" s="24" t="s">
        <v>9</v>
      </c>
      <c r="F9" s="25" t="s">
        <v>10</v>
      </c>
    </row>
    <row r="10" s="14" customFormat="true" ht="14.4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29" t="n">
        <v>5</v>
      </c>
      <c r="F10" s="30" t="n">
        <v>6</v>
      </c>
    </row>
    <row r="11" s="14" customFormat="true" ht="30.75" hidden="false" customHeight="true" outlineLevel="0" collapsed="false">
      <c r="A11" s="31" t="s">
        <v>11</v>
      </c>
      <c r="B11" s="32" t="s">
        <v>12</v>
      </c>
      <c r="C11" s="33" t="n">
        <f aca="false">C12+C20+C24+C29+C36+C50+C53+C54+C63+C72</f>
        <v>579800</v>
      </c>
      <c r="D11" s="33" t="n">
        <f aca="false">D12+D20+D24+D29+D36+D50+D53+D54+D63+D72</f>
        <v>579800</v>
      </c>
      <c r="E11" s="33" t="n">
        <f aca="false">E12+E20+E24+E29+E32+E36+E50+E53+E54+E63+E72</f>
        <v>595661.5</v>
      </c>
      <c r="F11" s="34" t="n">
        <f aca="false">E11/D11</f>
        <v>1.02735684718869</v>
      </c>
    </row>
    <row r="12" s="14" customFormat="true" ht="35.25" hidden="false" customHeight="true" outlineLevel="0" collapsed="false">
      <c r="A12" s="35" t="s">
        <v>13</v>
      </c>
      <c r="B12" s="36" t="s">
        <v>14</v>
      </c>
      <c r="C12" s="33" t="n">
        <f aca="false">C13</f>
        <v>186700</v>
      </c>
      <c r="D12" s="33" t="n">
        <f aca="false">D13</f>
        <v>186700</v>
      </c>
      <c r="E12" s="33" t="n">
        <f aca="false">E13</f>
        <v>192326.4</v>
      </c>
      <c r="F12" s="34" t="n">
        <f aca="false">E12/D12</f>
        <v>1.03013604713444</v>
      </c>
    </row>
    <row r="13" s="14" customFormat="true" ht="27" hidden="false" customHeight="true" outlineLevel="0" collapsed="false">
      <c r="A13" s="35" t="s">
        <v>15</v>
      </c>
      <c r="B13" s="37" t="s">
        <v>16</v>
      </c>
      <c r="C13" s="38" t="n">
        <f aca="false">C14+C16+C17+C18+C19</f>
        <v>186700</v>
      </c>
      <c r="D13" s="38" t="n">
        <f aca="false">D14+D16+D17+D18+D19</f>
        <v>186700</v>
      </c>
      <c r="E13" s="38" t="n">
        <f aca="false">E14+E15+E16+E17+E18+E19</f>
        <v>192326.4</v>
      </c>
      <c r="F13" s="34" t="n">
        <f aca="false">E13/D13</f>
        <v>1.03013604713444</v>
      </c>
    </row>
    <row r="14" s="14" customFormat="true" ht="70.5" hidden="false" customHeight="true" outlineLevel="0" collapsed="false">
      <c r="A14" s="35" t="s">
        <v>17</v>
      </c>
      <c r="B14" s="37" t="s">
        <v>18</v>
      </c>
      <c r="C14" s="38" t="n">
        <f aca="false">5100+1500-600</f>
        <v>6000</v>
      </c>
      <c r="D14" s="38" t="n">
        <f aca="false">5100+1500-600</f>
        <v>6000</v>
      </c>
      <c r="E14" s="39" t="n">
        <v>5163.6</v>
      </c>
      <c r="F14" s="34" t="n">
        <f aca="false">E14/D14</f>
        <v>0.8606</v>
      </c>
    </row>
    <row r="15" s="14" customFormat="true" ht="68.25" hidden="false" customHeight="true" outlineLevel="0" collapsed="false">
      <c r="A15" s="35" t="s">
        <v>19</v>
      </c>
      <c r="B15" s="37" t="s">
        <v>20</v>
      </c>
      <c r="C15" s="38"/>
      <c r="D15" s="38"/>
      <c r="E15" s="39" t="n">
        <v>10.5</v>
      </c>
      <c r="F15" s="34"/>
    </row>
    <row r="16" s="14" customFormat="true" ht="121.5" hidden="false" customHeight="true" outlineLevel="0" collapsed="false">
      <c r="A16" s="35" t="s">
        <v>21</v>
      </c>
      <c r="B16" s="37" t="s">
        <v>22</v>
      </c>
      <c r="C16" s="38" t="n">
        <f aca="false">172600+4200</f>
        <v>176800</v>
      </c>
      <c r="D16" s="38" t="n">
        <f aca="false">172600+4200</f>
        <v>176800</v>
      </c>
      <c r="E16" s="39" t="n">
        <v>183544.7</v>
      </c>
      <c r="F16" s="34" t="n">
        <f aca="false">E16/D16</f>
        <v>1.03814875565611</v>
      </c>
    </row>
    <row r="17" s="14" customFormat="true" ht="103.5" hidden="false" customHeight="true" outlineLevel="0" collapsed="false">
      <c r="A17" s="35" t="s">
        <v>23</v>
      </c>
      <c r="B17" s="37" t="s">
        <v>24</v>
      </c>
      <c r="C17" s="38" t="n">
        <v>900</v>
      </c>
      <c r="D17" s="38" t="n">
        <v>900</v>
      </c>
      <c r="E17" s="39" t="n">
        <v>606.7</v>
      </c>
      <c r="F17" s="34" t="n">
        <f aca="false">E17/D17</f>
        <v>0.674111111111111</v>
      </c>
    </row>
    <row r="18" s="14" customFormat="true" ht="55.5" hidden="false" customHeight="true" outlineLevel="0" collapsed="false">
      <c r="A18" s="35" t="s">
        <v>25</v>
      </c>
      <c r="B18" s="37" t="s">
        <v>26</v>
      </c>
      <c r="C18" s="38" t="n">
        <f aca="false">1500+300+600</f>
        <v>2400</v>
      </c>
      <c r="D18" s="38" t="n">
        <f aca="false">1500+300+600</f>
        <v>2400</v>
      </c>
      <c r="E18" s="39" t="n">
        <v>2426.2</v>
      </c>
      <c r="F18" s="34" t="n">
        <f aca="false">E18/D18</f>
        <v>1.01091666666667</v>
      </c>
    </row>
    <row r="19" s="14" customFormat="true" ht="102.75" hidden="false" customHeight="true" outlineLevel="0" collapsed="false">
      <c r="A19" s="35" t="s">
        <v>27</v>
      </c>
      <c r="B19" s="40" t="s">
        <v>28</v>
      </c>
      <c r="C19" s="38" t="n">
        <v>600</v>
      </c>
      <c r="D19" s="38" t="n">
        <v>600</v>
      </c>
      <c r="E19" s="39" t="n">
        <v>574.7</v>
      </c>
      <c r="F19" s="34" t="n">
        <f aca="false">E19/D19</f>
        <v>0.957833333333333</v>
      </c>
    </row>
    <row r="20" s="14" customFormat="true" ht="27.75" hidden="false" customHeight="true" outlineLevel="0" collapsed="false">
      <c r="A20" s="35" t="s">
        <v>29</v>
      </c>
      <c r="B20" s="36" t="s">
        <v>30</v>
      </c>
      <c r="C20" s="33" t="n">
        <f aca="false">C21+C23</f>
        <v>34998</v>
      </c>
      <c r="D20" s="33" t="n">
        <f aca="false">D21+D23</f>
        <v>34998</v>
      </c>
      <c r="E20" s="33" t="n">
        <f aca="false">E21+E23</f>
        <v>34408.2</v>
      </c>
      <c r="F20" s="34" t="n">
        <f aca="false">E20/D20</f>
        <v>0.983147608434768</v>
      </c>
    </row>
    <row r="21" s="14" customFormat="true" ht="40.5" hidden="false" customHeight="true" outlineLevel="0" collapsed="false">
      <c r="A21" s="35" t="s">
        <v>31</v>
      </c>
      <c r="B21" s="37" t="s">
        <v>32</v>
      </c>
      <c r="C21" s="38" t="n">
        <f aca="false">40998-6000</f>
        <v>34998</v>
      </c>
      <c r="D21" s="38" t="n">
        <f aca="false">40998-6000</f>
        <v>34998</v>
      </c>
      <c r="E21" s="39" t="n">
        <v>34408.2</v>
      </c>
      <c r="F21" s="34" t="n">
        <f aca="false">E21/D21</f>
        <v>0.983147608434768</v>
      </c>
    </row>
    <row r="22" s="14" customFormat="true" ht="18" hidden="true" customHeight="false" outlineLevel="0" collapsed="false">
      <c r="A22" s="35" t="s">
        <v>33</v>
      </c>
      <c r="B22" s="37" t="s">
        <v>34</v>
      </c>
      <c r="C22" s="38" t="n">
        <v>0</v>
      </c>
      <c r="D22" s="38" t="n">
        <v>0</v>
      </c>
      <c r="E22" s="39"/>
      <c r="F22" s="34" t="e">
        <f aca="false">E22/D22</f>
        <v>#DIV/0!</v>
      </c>
    </row>
    <row r="23" s="14" customFormat="true" ht="18" hidden="true" customHeight="false" outlineLevel="0" collapsed="false">
      <c r="A23" s="35" t="s">
        <v>33</v>
      </c>
      <c r="B23" s="37" t="s">
        <v>34</v>
      </c>
      <c r="C23" s="38" t="n">
        <v>0</v>
      </c>
      <c r="D23" s="38" t="n">
        <v>0</v>
      </c>
      <c r="E23" s="39"/>
      <c r="F23" s="34" t="e">
        <f aca="false">E23/D23</f>
        <v>#DIV/0!</v>
      </c>
    </row>
    <row r="24" s="14" customFormat="true" ht="26.25" hidden="false" customHeight="true" outlineLevel="0" collapsed="false">
      <c r="A24" s="35" t="s">
        <v>35</v>
      </c>
      <c r="B24" s="36" t="s">
        <v>36</v>
      </c>
      <c r="C24" s="33" t="n">
        <f aca="false">C25+C26</f>
        <v>76100.5</v>
      </c>
      <c r="D24" s="33" t="n">
        <f aca="false">D25+D26</f>
        <v>76100.5</v>
      </c>
      <c r="E24" s="33" t="n">
        <f aca="false">E25+E26</f>
        <v>74104.7</v>
      </c>
      <c r="F24" s="34" t="n">
        <f aca="false">E24/D24</f>
        <v>0.973774153914889</v>
      </c>
    </row>
    <row r="25" s="14" customFormat="true" ht="56.25" hidden="false" customHeight="true" outlineLevel="0" collapsed="false">
      <c r="A25" s="35" t="s">
        <v>37</v>
      </c>
      <c r="B25" s="37" t="s">
        <v>38</v>
      </c>
      <c r="C25" s="38" t="n">
        <f aca="false">350+250</f>
        <v>600</v>
      </c>
      <c r="D25" s="38" t="n">
        <f aca="false">350+250</f>
        <v>600</v>
      </c>
      <c r="E25" s="39" t="n">
        <v>937.2</v>
      </c>
      <c r="F25" s="41" t="s">
        <v>39</v>
      </c>
    </row>
    <row r="26" s="14" customFormat="true" ht="18" hidden="false" customHeight="false" outlineLevel="0" collapsed="false">
      <c r="A26" s="35" t="s">
        <v>40</v>
      </c>
      <c r="B26" s="37" t="s">
        <v>41</v>
      </c>
      <c r="C26" s="38" t="n">
        <f aca="false">118746.2-43245.7</f>
        <v>75500.5</v>
      </c>
      <c r="D26" s="38" t="n">
        <f aca="false">118746.2-43245.7</f>
        <v>75500.5</v>
      </c>
      <c r="E26" s="39" t="n">
        <v>73167.5</v>
      </c>
      <c r="F26" s="34" t="n">
        <f aca="false">E26/D26</f>
        <v>0.969099542387137</v>
      </c>
    </row>
    <row r="27" s="14" customFormat="true" ht="62.4" hidden="true" customHeight="false" outlineLevel="0" collapsed="false">
      <c r="A27" s="35" t="s">
        <v>42</v>
      </c>
      <c r="B27" s="37" t="s">
        <v>43</v>
      </c>
      <c r="C27" s="38"/>
      <c r="D27" s="38"/>
      <c r="E27" s="39"/>
      <c r="F27" s="34" t="e">
        <f aca="false">E27/D27</f>
        <v>#DIV/0!</v>
      </c>
    </row>
    <row r="28" s="14" customFormat="true" ht="62.4" hidden="true" customHeight="false" outlineLevel="0" collapsed="false">
      <c r="A28" s="35" t="s">
        <v>44</v>
      </c>
      <c r="B28" s="37" t="s">
        <v>45</v>
      </c>
      <c r="C28" s="38"/>
      <c r="D28" s="38"/>
      <c r="E28" s="39"/>
      <c r="F28" s="34" t="e">
        <f aca="false">E28/D28</f>
        <v>#DIV/0!</v>
      </c>
    </row>
    <row r="29" s="14" customFormat="true" ht="26.25" hidden="false" customHeight="true" outlineLevel="0" collapsed="false">
      <c r="A29" s="35" t="s">
        <v>46</v>
      </c>
      <c r="B29" s="36" t="s">
        <v>47</v>
      </c>
      <c r="C29" s="33" t="n">
        <f aca="false">C30+C31</f>
        <v>2240</v>
      </c>
      <c r="D29" s="33" t="n">
        <f aca="false">D30+D31</f>
        <v>2240</v>
      </c>
      <c r="E29" s="33" t="n">
        <f aca="false">E30+E31</f>
        <v>2467.3</v>
      </c>
      <c r="F29" s="34" t="n">
        <f aca="false">E29/D29</f>
        <v>1.10147321428571</v>
      </c>
    </row>
    <row r="30" s="14" customFormat="true" ht="51" hidden="false" customHeight="true" outlineLevel="0" collapsed="false">
      <c r="A30" s="35" t="s">
        <v>48</v>
      </c>
      <c r="B30" s="42" t="s">
        <v>49</v>
      </c>
      <c r="C30" s="38" t="n">
        <v>2000</v>
      </c>
      <c r="D30" s="38" t="n">
        <v>2000</v>
      </c>
      <c r="E30" s="39" t="n">
        <v>2240.8</v>
      </c>
      <c r="F30" s="41" t="s">
        <v>50</v>
      </c>
    </row>
    <row r="31" s="14" customFormat="true" ht="35.25" hidden="false" customHeight="true" outlineLevel="0" collapsed="false">
      <c r="A31" s="35" t="s">
        <v>51</v>
      </c>
      <c r="B31" s="37" t="s">
        <v>52</v>
      </c>
      <c r="C31" s="38" t="n">
        <v>240</v>
      </c>
      <c r="D31" s="38" t="n">
        <v>240</v>
      </c>
      <c r="E31" s="39" t="n">
        <v>226.5</v>
      </c>
      <c r="F31" s="34" t="n">
        <f aca="false">E31/D31</f>
        <v>0.94375</v>
      </c>
    </row>
    <row r="32" s="14" customFormat="true" ht="42.75" hidden="false" customHeight="true" outlineLevel="0" collapsed="false">
      <c r="A32" s="35" t="s">
        <v>53</v>
      </c>
      <c r="B32" s="43" t="s">
        <v>54</v>
      </c>
      <c r="C32" s="38"/>
      <c r="D32" s="38"/>
      <c r="E32" s="44" t="n">
        <f aca="false">E33+E34+E35</f>
        <v>75.6</v>
      </c>
      <c r="F32" s="34"/>
    </row>
    <row r="33" s="14" customFormat="true" ht="48" hidden="false" customHeight="true" outlineLevel="0" collapsed="false">
      <c r="A33" s="35" t="s">
        <v>55</v>
      </c>
      <c r="B33" s="37" t="s">
        <v>56</v>
      </c>
      <c r="C33" s="38"/>
      <c r="D33" s="38"/>
      <c r="E33" s="44" t="n">
        <v>11.3</v>
      </c>
      <c r="F33" s="34"/>
    </row>
    <row r="34" s="14" customFormat="true" ht="35.25" hidden="false" customHeight="true" outlineLevel="0" collapsed="false">
      <c r="A34" s="35" t="s">
        <v>57</v>
      </c>
      <c r="B34" s="37" t="s">
        <v>58</v>
      </c>
      <c r="C34" s="38"/>
      <c r="D34" s="38"/>
      <c r="E34" s="44" t="n">
        <v>35.4</v>
      </c>
      <c r="F34" s="34"/>
    </row>
    <row r="35" s="14" customFormat="true" ht="35.25" hidden="false" customHeight="true" outlineLevel="0" collapsed="false">
      <c r="A35" s="35" t="s">
        <v>59</v>
      </c>
      <c r="B35" s="37" t="s">
        <v>60</v>
      </c>
      <c r="C35" s="38"/>
      <c r="D35" s="38"/>
      <c r="E35" s="44" t="n">
        <v>28.9</v>
      </c>
      <c r="F35" s="34"/>
    </row>
    <row r="36" s="14" customFormat="true" ht="55.5" hidden="false" customHeight="true" outlineLevel="0" collapsed="false">
      <c r="A36" s="35" t="s">
        <v>61</v>
      </c>
      <c r="B36" s="45" t="s">
        <v>62</v>
      </c>
      <c r="C36" s="33" t="n">
        <f aca="false">C37+C45+C48</f>
        <v>156517.3</v>
      </c>
      <c r="D36" s="33" t="n">
        <f aca="false">D37+D45+D48</f>
        <v>156517.3</v>
      </c>
      <c r="E36" s="33" t="n">
        <f aca="false">E37+E45+E48</f>
        <v>168982.7</v>
      </c>
      <c r="F36" s="41" t="s">
        <v>50</v>
      </c>
    </row>
    <row r="37" s="14" customFormat="true" ht="96.75" hidden="false" customHeight="true" outlineLevel="0" collapsed="false">
      <c r="A37" s="35" t="s">
        <v>63</v>
      </c>
      <c r="B37" s="37" t="s">
        <v>64</v>
      </c>
      <c r="C37" s="38" t="n">
        <f aca="false">C38+C40+C42</f>
        <v>150614.3</v>
      </c>
      <c r="D37" s="38" t="n">
        <f aca="false">D38+D40+D42</f>
        <v>150614.3</v>
      </c>
      <c r="E37" s="38" t="n">
        <f aca="false">E38+E40+E42</f>
        <v>163173.1</v>
      </c>
      <c r="F37" s="41" t="s">
        <v>50</v>
      </c>
    </row>
    <row r="38" s="14" customFormat="true" ht="87.75" hidden="false" customHeight="true" outlineLevel="0" collapsed="false">
      <c r="A38" s="35" t="s">
        <v>65</v>
      </c>
      <c r="B38" s="37" t="s">
        <v>66</v>
      </c>
      <c r="C38" s="38" t="n">
        <f aca="false">81000-5000+32280.9</f>
        <v>108280.9</v>
      </c>
      <c r="D38" s="38" t="n">
        <f aca="false">81000-5000+32280.9</f>
        <v>108280.9</v>
      </c>
      <c r="E38" s="39" t="n">
        <v>119392.8</v>
      </c>
      <c r="F38" s="41" t="s">
        <v>50</v>
      </c>
    </row>
    <row r="39" s="14" customFormat="true" ht="69.75" hidden="false" customHeight="true" outlineLevel="0" collapsed="false">
      <c r="A39" s="46"/>
      <c r="B39" s="47" t="s">
        <v>67</v>
      </c>
      <c r="C39" s="38" t="n">
        <f aca="false">40000-5000+32280.9</f>
        <v>67280.9</v>
      </c>
      <c r="D39" s="38" t="n">
        <f aca="false">40000-5000+32280.9</f>
        <v>67280.9</v>
      </c>
      <c r="E39" s="39" t="n">
        <v>76000</v>
      </c>
      <c r="F39" s="41" t="s">
        <v>50</v>
      </c>
    </row>
    <row r="40" s="14" customFormat="true" ht="88.5" hidden="false" customHeight="true" outlineLevel="0" collapsed="false">
      <c r="A40" s="35" t="s">
        <v>68</v>
      </c>
      <c r="B40" s="37" t="s">
        <v>69</v>
      </c>
      <c r="C40" s="38" t="n">
        <f aca="false">C41</f>
        <v>6333.4</v>
      </c>
      <c r="D40" s="38" t="n">
        <f aca="false">D41</f>
        <v>6333.4</v>
      </c>
      <c r="E40" s="38" t="n">
        <f aca="false">E41</f>
        <v>6486.3</v>
      </c>
      <c r="F40" s="34" t="n">
        <f aca="false">E40/D40</f>
        <v>1.02414185113841</v>
      </c>
    </row>
    <row r="41" s="14" customFormat="true" ht="78" hidden="false" customHeight="false" outlineLevel="0" collapsed="false">
      <c r="A41" s="35" t="s">
        <v>70</v>
      </c>
      <c r="B41" s="47" t="s">
        <v>71</v>
      </c>
      <c r="C41" s="38" t="n">
        <f aca="false">7853.8-1520.4</f>
        <v>6333.4</v>
      </c>
      <c r="D41" s="38" t="n">
        <f aca="false">7853.8-1520.4</f>
        <v>6333.4</v>
      </c>
      <c r="E41" s="39" t="n">
        <v>6486.3</v>
      </c>
      <c r="F41" s="34" t="n">
        <f aca="false">E41/D41</f>
        <v>1.02414185113841</v>
      </c>
    </row>
    <row r="42" s="14" customFormat="true" ht="78" hidden="false" customHeight="false" outlineLevel="0" collapsed="false">
      <c r="A42" s="35" t="s">
        <v>72</v>
      </c>
      <c r="B42" s="37" t="s">
        <v>73</v>
      </c>
      <c r="C42" s="38" t="n">
        <f aca="false">C43</f>
        <v>36000</v>
      </c>
      <c r="D42" s="38" t="n">
        <f aca="false">D43</f>
        <v>36000</v>
      </c>
      <c r="E42" s="38" t="n">
        <f aca="false">E43</f>
        <v>37294</v>
      </c>
      <c r="F42" s="34" t="n">
        <f aca="false">E42/D42</f>
        <v>1.03594444444444</v>
      </c>
    </row>
    <row r="43" s="14" customFormat="true" ht="70.8" hidden="false" customHeight="true" outlineLevel="0" collapsed="false">
      <c r="A43" s="35" t="s">
        <v>74</v>
      </c>
      <c r="B43" s="47" t="s">
        <v>75</v>
      </c>
      <c r="C43" s="38" t="n">
        <f aca="false">59000-14500-8500</f>
        <v>36000</v>
      </c>
      <c r="D43" s="38" t="n">
        <f aca="false">59000-14500-8500</f>
        <v>36000</v>
      </c>
      <c r="E43" s="39" t="n">
        <v>37294</v>
      </c>
      <c r="F43" s="34" t="n">
        <f aca="false">E43/D43</f>
        <v>1.03594444444444</v>
      </c>
    </row>
    <row r="44" s="14" customFormat="true" ht="35.25" hidden="false" customHeight="true" outlineLevel="0" collapsed="false">
      <c r="A44" s="35"/>
      <c r="B44" s="47" t="s">
        <v>76</v>
      </c>
      <c r="C44" s="38" t="n">
        <f aca="false">15000-14500+638</f>
        <v>1138</v>
      </c>
      <c r="D44" s="38" t="n">
        <f aca="false">15000-14500+638</f>
        <v>1138</v>
      </c>
      <c r="E44" s="39" t="n">
        <v>1138.4</v>
      </c>
      <c r="F44" s="34" t="n">
        <f aca="false">E44/D44</f>
        <v>1.00035149384886</v>
      </c>
    </row>
    <row r="45" s="14" customFormat="true" ht="39.75" hidden="false" customHeight="true" outlineLevel="0" collapsed="false">
      <c r="A45" s="35" t="s">
        <v>77</v>
      </c>
      <c r="B45" s="37" t="s">
        <v>78</v>
      </c>
      <c r="C45" s="38" t="n">
        <f aca="false">C46</f>
        <v>3663</v>
      </c>
      <c r="D45" s="38" t="n">
        <f aca="false">D46</f>
        <v>3663</v>
      </c>
      <c r="E45" s="38" t="n">
        <f aca="false">E46</f>
        <v>3662.7</v>
      </c>
      <c r="F45" s="34" t="n">
        <f aca="false">E45/D45</f>
        <v>0.9999180999181</v>
      </c>
    </row>
    <row r="46" s="14" customFormat="true" ht="53.25" hidden="false" customHeight="true" outlineLevel="0" collapsed="false">
      <c r="A46" s="35" t="s">
        <v>79</v>
      </c>
      <c r="B46" s="37" t="s">
        <v>80</v>
      </c>
      <c r="C46" s="38" t="n">
        <f aca="false">C47</f>
        <v>3663</v>
      </c>
      <c r="D46" s="38" t="n">
        <f aca="false">D47</f>
        <v>3663</v>
      </c>
      <c r="E46" s="38" t="n">
        <f aca="false">E47</f>
        <v>3662.7</v>
      </c>
      <c r="F46" s="34" t="n">
        <f aca="false">E46/D46</f>
        <v>0.9999180999181</v>
      </c>
    </row>
    <row r="47" s="14" customFormat="true" ht="85.8" hidden="false" customHeight="true" outlineLevel="0" collapsed="false">
      <c r="A47" s="35" t="s">
        <v>81</v>
      </c>
      <c r="B47" s="47" t="s">
        <v>82</v>
      </c>
      <c r="C47" s="38" t="n">
        <f aca="false">5200-1537</f>
        <v>3663</v>
      </c>
      <c r="D47" s="38" t="n">
        <f aca="false">5200-1537</f>
        <v>3663</v>
      </c>
      <c r="E47" s="39" t="n">
        <v>3662.7</v>
      </c>
      <c r="F47" s="34" t="n">
        <f aca="false">E47/D47</f>
        <v>0.9999180999181</v>
      </c>
    </row>
    <row r="48" s="14" customFormat="true" ht="63.75" hidden="false" customHeight="true" outlineLevel="0" collapsed="false">
      <c r="A48" s="35" t="s">
        <v>83</v>
      </c>
      <c r="B48" s="37" t="s">
        <v>84</v>
      </c>
      <c r="C48" s="38" t="n">
        <f aca="false">C49</f>
        <v>2240</v>
      </c>
      <c r="D48" s="38" t="n">
        <f aca="false">D49</f>
        <v>2240</v>
      </c>
      <c r="E48" s="38" t="n">
        <f aca="false">E49</f>
        <v>2146.9</v>
      </c>
      <c r="F48" s="34" t="n">
        <f aca="false">E48/D48</f>
        <v>0.9584375</v>
      </c>
    </row>
    <row r="49" s="14" customFormat="true" ht="84.75" hidden="false" customHeight="true" outlineLevel="0" collapsed="false">
      <c r="A49" s="35" t="s">
        <v>85</v>
      </c>
      <c r="B49" s="47" t="s">
        <v>86</v>
      </c>
      <c r="C49" s="38" t="n">
        <v>2240</v>
      </c>
      <c r="D49" s="38" t="n">
        <v>2240</v>
      </c>
      <c r="E49" s="39" t="n">
        <v>2146.9</v>
      </c>
      <c r="F49" s="34" t="n">
        <f aca="false">E49/D49</f>
        <v>0.9584375</v>
      </c>
    </row>
    <row r="50" s="14" customFormat="true" ht="35.25" hidden="false" customHeight="true" outlineLevel="0" collapsed="false">
      <c r="A50" s="35" t="s">
        <v>87</v>
      </c>
      <c r="B50" s="45" t="s">
        <v>88</v>
      </c>
      <c r="C50" s="33" t="n">
        <f aca="false">C51</f>
        <v>1116</v>
      </c>
      <c r="D50" s="33" t="n">
        <f aca="false">D51</f>
        <v>1116</v>
      </c>
      <c r="E50" s="33" t="n">
        <f aca="false">E51</f>
        <v>1215.9</v>
      </c>
      <c r="F50" s="34" t="n">
        <f aca="false">E50/D50</f>
        <v>1.08951612903226</v>
      </c>
    </row>
    <row r="51" s="14" customFormat="true" ht="26.25" hidden="false" customHeight="true" outlineLevel="0" collapsed="false">
      <c r="A51" s="35" t="s">
        <v>89</v>
      </c>
      <c r="B51" s="37" t="s">
        <v>90</v>
      </c>
      <c r="C51" s="38" t="n">
        <v>1116</v>
      </c>
      <c r="D51" s="38" t="n">
        <v>1116</v>
      </c>
      <c r="E51" s="39" t="n">
        <v>1215.9</v>
      </c>
      <c r="F51" s="34" t="n">
        <f aca="false">E51/D51</f>
        <v>1.08951612903226</v>
      </c>
    </row>
    <row r="52" s="14" customFormat="true" ht="39.6" hidden="false" customHeight="false" outlineLevel="0" collapsed="false">
      <c r="A52" s="35" t="s">
        <v>91</v>
      </c>
      <c r="B52" s="48" t="s">
        <v>92</v>
      </c>
      <c r="C52" s="49" t="n">
        <f aca="false">C53</f>
        <v>600</v>
      </c>
      <c r="D52" s="49" t="n">
        <f aca="false">D53</f>
        <v>600</v>
      </c>
      <c r="E52" s="49" t="n">
        <f aca="false">E53</f>
        <v>786.2</v>
      </c>
      <c r="F52" s="41" t="s">
        <v>93</v>
      </c>
    </row>
    <row r="53" s="14" customFormat="true" ht="54.75" hidden="false" customHeight="true" outlineLevel="0" collapsed="false">
      <c r="A53" s="35" t="s">
        <v>94</v>
      </c>
      <c r="B53" s="37" t="s">
        <v>95</v>
      </c>
      <c r="C53" s="38" t="n">
        <v>600</v>
      </c>
      <c r="D53" s="38" t="n">
        <v>600</v>
      </c>
      <c r="E53" s="39" t="n">
        <v>786.2</v>
      </c>
      <c r="F53" s="41" t="s">
        <v>93</v>
      </c>
    </row>
    <row r="54" s="14" customFormat="true" ht="39.75" hidden="false" customHeight="true" outlineLevel="0" collapsed="false">
      <c r="A54" s="50" t="s">
        <v>96</v>
      </c>
      <c r="B54" s="51" t="s">
        <v>97</v>
      </c>
      <c r="C54" s="33" t="n">
        <f aca="false">C55+C57+C60</f>
        <v>36195.8</v>
      </c>
      <c r="D54" s="33" t="n">
        <f aca="false">D55+D57+D60</f>
        <v>36195.8</v>
      </c>
      <c r="E54" s="33" t="n">
        <f aca="false">E55+E57+E60</f>
        <v>35803.6</v>
      </c>
      <c r="F54" s="34" t="n">
        <f aca="false">E54/D54</f>
        <v>0.989164488697584</v>
      </c>
    </row>
    <row r="55" s="14" customFormat="true" ht="27" hidden="false" customHeight="true" outlineLevel="0" collapsed="false">
      <c r="A55" s="50" t="s">
        <v>98</v>
      </c>
      <c r="B55" s="52" t="s">
        <v>99</v>
      </c>
      <c r="C55" s="38" t="n">
        <f aca="false">C56</f>
        <v>743</v>
      </c>
      <c r="D55" s="38" t="n">
        <f aca="false">D56</f>
        <v>743</v>
      </c>
      <c r="E55" s="38" t="n">
        <f aca="false">E56</f>
        <v>743</v>
      </c>
      <c r="F55" s="34" t="n">
        <f aca="false">E55/D55</f>
        <v>1</v>
      </c>
    </row>
    <row r="56" s="14" customFormat="true" ht="36.75" hidden="false" customHeight="true" outlineLevel="0" collapsed="false">
      <c r="A56" s="50" t="s">
        <v>100</v>
      </c>
      <c r="B56" s="52" t="s">
        <v>101</v>
      </c>
      <c r="C56" s="38" t="n">
        <v>743</v>
      </c>
      <c r="D56" s="38" t="n">
        <v>743</v>
      </c>
      <c r="E56" s="39" t="n">
        <v>743</v>
      </c>
      <c r="F56" s="34" t="n">
        <f aca="false">E56/D56</f>
        <v>1</v>
      </c>
    </row>
    <row r="57" s="14" customFormat="true" ht="87.75" hidden="false" customHeight="true" outlineLevel="0" collapsed="false">
      <c r="A57" s="50" t="s">
        <v>102</v>
      </c>
      <c r="B57" s="52" t="s">
        <v>103</v>
      </c>
      <c r="C57" s="38" t="n">
        <f aca="false">C58</f>
        <v>30000</v>
      </c>
      <c r="D57" s="38" t="n">
        <f aca="false">D58</f>
        <v>30000</v>
      </c>
      <c r="E57" s="38" t="n">
        <f aca="false">E58</f>
        <v>29607.7</v>
      </c>
      <c r="F57" s="34" t="n">
        <f aca="false">E57/D57</f>
        <v>0.986923333333333</v>
      </c>
    </row>
    <row r="58" s="14" customFormat="true" ht="105.6" hidden="false" customHeight="true" outlineLevel="0" collapsed="false">
      <c r="A58" s="50" t="s">
        <v>104</v>
      </c>
      <c r="B58" s="53" t="s">
        <v>105</v>
      </c>
      <c r="C58" s="38" t="n">
        <f aca="false">52000-22000</f>
        <v>30000</v>
      </c>
      <c r="D58" s="38" t="n">
        <f aca="false">52000-22000</f>
        <v>30000</v>
      </c>
      <c r="E58" s="39" t="n">
        <v>29607.7</v>
      </c>
      <c r="F58" s="34" t="n">
        <f aca="false">E58/D58</f>
        <v>0.986923333333333</v>
      </c>
    </row>
    <row r="59" s="14" customFormat="true" ht="93.6" hidden="true" customHeight="false" outlineLevel="0" collapsed="false">
      <c r="A59" s="50" t="s">
        <v>106</v>
      </c>
      <c r="B59" s="54" t="s">
        <v>107</v>
      </c>
      <c r="C59" s="38" t="n">
        <v>12000</v>
      </c>
      <c r="D59" s="38" t="n">
        <v>12000</v>
      </c>
      <c r="E59" s="39"/>
      <c r="F59" s="34" t="n">
        <f aca="false">E59/D59</f>
        <v>0</v>
      </c>
    </row>
    <row r="60" s="14" customFormat="true" ht="54.75" hidden="false" customHeight="true" outlineLevel="0" collapsed="false">
      <c r="A60" s="50" t="s">
        <v>108</v>
      </c>
      <c r="B60" s="52" t="s">
        <v>109</v>
      </c>
      <c r="C60" s="38" t="n">
        <f aca="false">C61+C62</f>
        <v>5452.8</v>
      </c>
      <c r="D60" s="38" t="n">
        <f aca="false">D61+D62</f>
        <v>5452.8</v>
      </c>
      <c r="E60" s="38" t="n">
        <f aca="false">E61+E62</f>
        <v>5452.9</v>
      </c>
      <c r="F60" s="34" t="n">
        <f aca="false">E60/D60</f>
        <v>1.00001833920188</v>
      </c>
    </row>
    <row r="61" s="14" customFormat="true" ht="55.5" hidden="false" customHeight="true" outlineLevel="0" collapsed="false">
      <c r="A61" s="50" t="s">
        <v>110</v>
      </c>
      <c r="B61" s="55" t="s">
        <v>111</v>
      </c>
      <c r="C61" s="38" t="n">
        <f aca="false">5000-1780.9+1033.7</f>
        <v>4252.8</v>
      </c>
      <c r="D61" s="38" t="n">
        <f aca="false">5000-1780.9+1033.7</f>
        <v>4252.8</v>
      </c>
      <c r="E61" s="39" t="n">
        <v>4252.8</v>
      </c>
      <c r="F61" s="34" t="n">
        <f aca="false">E61/D61</f>
        <v>1</v>
      </c>
    </row>
    <row r="62" s="14" customFormat="true" ht="40.5" hidden="false" customHeight="true" outlineLevel="0" collapsed="false">
      <c r="A62" s="56" t="s">
        <v>112</v>
      </c>
      <c r="B62" s="57" t="s">
        <v>113</v>
      </c>
      <c r="C62" s="38" t="n">
        <v>1200</v>
      </c>
      <c r="D62" s="38" t="n">
        <v>1200</v>
      </c>
      <c r="E62" s="39" t="n">
        <v>1200.1</v>
      </c>
      <c r="F62" s="34" t="n">
        <f aca="false">E62/D62</f>
        <v>1.00008333333333</v>
      </c>
    </row>
    <row r="63" s="14" customFormat="true" ht="26.25" hidden="false" customHeight="true" outlineLevel="0" collapsed="false">
      <c r="A63" s="50" t="s">
        <v>114</v>
      </c>
      <c r="B63" s="58" t="s">
        <v>115</v>
      </c>
      <c r="C63" s="33" t="n">
        <f aca="false">C64+C70+C65+C66+C67+C69</f>
        <v>2775</v>
      </c>
      <c r="D63" s="33" t="n">
        <f aca="false">D64+D70+D65+D66+D67+D69</f>
        <v>2775</v>
      </c>
      <c r="E63" s="33" t="n">
        <f aca="false">E64+E70+E65+E66+E67+E68+E69</f>
        <v>2762.7</v>
      </c>
      <c r="F63" s="34" t="n">
        <f aca="false">E63/D63</f>
        <v>0.995567567567568</v>
      </c>
    </row>
    <row r="64" s="14" customFormat="true" ht="39.6" hidden="false" customHeight="false" outlineLevel="0" collapsed="false">
      <c r="A64" s="50" t="s">
        <v>116</v>
      </c>
      <c r="B64" s="52" t="s">
        <v>117</v>
      </c>
      <c r="C64" s="38" t="n">
        <f aca="false">10+30</f>
        <v>40</v>
      </c>
      <c r="D64" s="38" t="n">
        <f aca="false">10+30</f>
        <v>40</v>
      </c>
      <c r="E64" s="39" t="n">
        <v>42.5</v>
      </c>
      <c r="F64" s="41" t="s">
        <v>50</v>
      </c>
    </row>
    <row r="65" s="14" customFormat="true" ht="71.25" hidden="false" customHeight="true" outlineLevel="0" collapsed="false">
      <c r="A65" s="50" t="s">
        <v>118</v>
      </c>
      <c r="B65" s="52" t="s">
        <v>119</v>
      </c>
      <c r="C65" s="38" t="n">
        <f aca="false">10-10</f>
        <v>0</v>
      </c>
      <c r="D65" s="38" t="n">
        <f aca="false">10-10</f>
        <v>0</v>
      </c>
      <c r="E65" s="39" t="n">
        <v>-22.8</v>
      </c>
      <c r="F65" s="34"/>
    </row>
    <row r="66" s="14" customFormat="true" ht="45.75" hidden="false" customHeight="true" outlineLevel="0" collapsed="false">
      <c r="A66" s="50" t="s">
        <v>120</v>
      </c>
      <c r="B66" s="52" t="s">
        <v>121</v>
      </c>
      <c r="C66" s="38" t="n">
        <v>20</v>
      </c>
      <c r="D66" s="38" t="n">
        <v>20</v>
      </c>
      <c r="E66" s="39" t="n">
        <v>22</v>
      </c>
      <c r="F66" s="41" t="s">
        <v>50</v>
      </c>
    </row>
    <row r="67" s="14" customFormat="true" ht="45" hidden="false" customHeight="true" outlineLevel="0" collapsed="false">
      <c r="A67" s="50" t="s">
        <v>122</v>
      </c>
      <c r="B67" s="52" t="s">
        <v>123</v>
      </c>
      <c r="C67" s="38" t="n">
        <f aca="false">60-30+30</f>
        <v>60</v>
      </c>
      <c r="D67" s="38" t="n">
        <f aca="false">60-30+30</f>
        <v>60</v>
      </c>
      <c r="E67" s="39" t="n">
        <v>60</v>
      </c>
      <c r="F67" s="34" t="n">
        <f aca="false">E67/D67</f>
        <v>1</v>
      </c>
    </row>
    <row r="68" s="14" customFormat="true" ht="43.5" hidden="false" customHeight="true" outlineLevel="0" collapsed="false">
      <c r="A68" s="50" t="s">
        <v>124</v>
      </c>
      <c r="B68" s="52" t="s">
        <v>125</v>
      </c>
      <c r="C68" s="38"/>
      <c r="D68" s="38"/>
      <c r="E68" s="39" t="n">
        <v>3.3</v>
      </c>
      <c r="F68" s="34"/>
    </row>
    <row r="69" s="14" customFormat="true" ht="54" hidden="false" customHeight="true" outlineLevel="0" collapsed="false">
      <c r="A69" s="50" t="s">
        <v>126</v>
      </c>
      <c r="B69" s="52" t="s">
        <v>127</v>
      </c>
      <c r="C69" s="38" t="n">
        <f aca="false">180-175</f>
        <v>5</v>
      </c>
      <c r="D69" s="38" t="n">
        <f aca="false">180-175</f>
        <v>5</v>
      </c>
      <c r="E69" s="39" t="n">
        <v>0</v>
      </c>
      <c r="F69" s="34" t="n">
        <f aca="false">E69/D69</f>
        <v>0</v>
      </c>
    </row>
    <row r="70" s="14" customFormat="true" ht="37.5" hidden="false" customHeight="true" outlineLevel="0" collapsed="false">
      <c r="A70" s="50" t="s">
        <v>128</v>
      </c>
      <c r="B70" s="52" t="s">
        <v>129</v>
      </c>
      <c r="C70" s="38" t="n">
        <f aca="false">C71</f>
        <v>2650</v>
      </c>
      <c r="D70" s="38" t="n">
        <f aca="false">D71</f>
        <v>2650</v>
      </c>
      <c r="E70" s="38" t="n">
        <f aca="false">E71</f>
        <v>2657.7</v>
      </c>
      <c r="F70" s="34" t="n">
        <f aca="false">E70/D70</f>
        <v>1.00290566037736</v>
      </c>
    </row>
    <row r="71" s="14" customFormat="true" ht="57" hidden="false" customHeight="true" outlineLevel="0" collapsed="false">
      <c r="A71" s="50" t="s">
        <v>130</v>
      </c>
      <c r="B71" s="52" t="s">
        <v>131</v>
      </c>
      <c r="C71" s="38" t="n">
        <f aca="false">720+1500+175+255</f>
        <v>2650</v>
      </c>
      <c r="D71" s="38" t="n">
        <f aca="false">720+1500+175+255</f>
        <v>2650</v>
      </c>
      <c r="E71" s="39" t="n">
        <v>2657.7</v>
      </c>
      <c r="F71" s="34" t="n">
        <f aca="false">E71/D71</f>
        <v>1.00290566037736</v>
      </c>
    </row>
    <row r="72" s="14" customFormat="true" ht="24.75" hidden="false" customHeight="true" outlineLevel="0" collapsed="false">
      <c r="A72" s="50" t="s">
        <v>132</v>
      </c>
      <c r="B72" s="58" t="s">
        <v>133</v>
      </c>
      <c r="C72" s="33" t="n">
        <f aca="false">C74</f>
        <v>82557.4</v>
      </c>
      <c r="D72" s="33" t="n">
        <f aca="false">D74</f>
        <v>82557.4</v>
      </c>
      <c r="E72" s="33" t="n">
        <f aca="false">E73+E74</f>
        <v>82728.2</v>
      </c>
      <c r="F72" s="34" t="n">
        <f aca="false">E72/D72</f>
        <v>1.00206886360278</v>
      </c>
    </row>
    <row r="73" s="14" customFormat="true" ht="34.5" hidden="false" customHeight="true" outlineLevel="0" collapsed="false">
      <c r="A73" s="50" t="s">
        <v>134</v>
      </c>
      <c r="B73" s="59" t="s">
        <v>135</v>
      </c>
      <c r="C73" s="33"/>
      <c r="D73" s="33"/>
      <c r="E73" s="60" t="n">
        <v>-16.7</v>
      </c>
      <c r="F73" s="34"/>
    </row>
    <row r="74" s="14" customFormat="true" ht="23.25" hidden="false" customHeight="true" outlineLevel="0" collapsed="false">
      <c r="A74" s="50" t="s">
        <v>136</v>
      </c>
      <c r="B74" s="61" t="s">
        <v>137</v>
      </c>
      <c r="C74" s="38" t="n">
        <f aca="false">40200+40800+557.4+1000</f>
        <v>82557.4</v>
      </c>
      <c r="D74" s="38" t="n">
        <f aca="false">40200+40800+557.4+1000</f>
        <v>82557.4</v>
      </c>
      <c r="E74" s="39" t="n">
        <v>82744.9</v>
      </c>
      <c r="F74" s="34" t="n">
        <f aca="false">E74/D74</f>
        <v>1.00227114710492</v>
      </c>
    </row>
    <row r="75" s="14" customFormat="true" ht="66.75" hidden="false" customHeight="true" outlineLevel="0" collapsed="false">
      <c r="A75" s="50"/>
      <c r="B75" s="62" t="s">
        <v>138</v>
      </c>
      <c r="C75" s="38" t="n">
        <f aca="false">40000+40800</f>
        <v>80800</v>
      </c>
      <c r="D75" s="38" t="n">
        <f aca="false">40000+40800</f>
        <v>80800</v>
      </c>
      <c r="E75" s="39" t="n">
        <v>80800</v>
      </c>
      <c r="F75" s="34" t="n">
        <f aca="false">E75/D75</f>
        <v>1</v>
      </c>
    </row>
    <row r="76" s="14" customFormat="true" ht="29.25" hidden="false" customHeight="true" outlineLevel="0" collapsed="false">
      <c r="A76" s="63" t="s">
        <v>139</v>
      </c>
      <c r="B76" s="58" t="s">
        <v>140</v>
      </c>
      <c r="C76" s="33" t="n">
        <f aca="false">C77</f>
        <v>508914.1</v>
      </c>
      <c r="D76" s="33" t="n">
        <f aca="false">D77</f>
        <v>508919.1</v>
      </c>
      <c r="E76" s="33" t="n">
        <f aca="false">E77+E126+E128</f>
        <v>492050.1</v>
      </c>
      <c r="F76" s="34" t="n">
        <f aca="false">E76/D76</f>
        <v>0.966853277858898</v>
      </c>
    </row>
    <row r="77" s="14" customFormat="true" ht="33" hidden="false" customHeight="true" outlineLevel="0" collapsed="false">
      <c r="A77" s="50" t="s">
        <v>141</v>
      </c>
      <c r="B77" s="58" t="s">
        <v>142</v>
      </c>
      <c r="C77" s="33" t="n">
        <f aca="false">C78+C82+C96+C118</f>
        <v>508914.1</v>
      </c>
      <c r="D77" s="33" t="n">
        <f aca="false">D78+D82+D96+D118</f>
        <v>508919.1</v>
      </c>
      <c r="E77" s="33" t="n">
        <f aca="false">E78+E82+E96+E118</f>
        <v>493081.9</v>
      </c>
      <c r="F77" s="34" t="n">
        <f aca="false">E77/D77</f>
        <v>0.968880712081744</v>
      </c>
    </row>
    <row r="78" s="14" customFormat="true" ht="33" hidden="false" customHeight="true" outlineLevel="0" collapsed="false">
      <c r="A78" s="50" t="s">
        <v>143</v>
      </c>
      <c r="B78" s="58" t="s">
        <v>144</v>
      </c>
      <c r="C78" s="33" t="n">
        <f aca="false">C79+C81+C80</f>
        <v>159579</v>
      </c>
      <c r="D78" s="33" t="n">
        <f aca="false">D79+D81+D80</f>
        <v>159579</v>
      </c>
      <c r="E78" s="33" t="n">
        <f aca="false">E79+E81+E80</f>
        <v>158549.8</v>
      </c>
      <c r="F78" s="34" t="n">
        <f aca="false">E78/D78</f>
        <v>0.993550529831619</v>
      </c>
    </row>
    <row r="79" s="14" customFormat="true" ht="66" hidden="false" customHeight="true" outlineLevel="0" collapsed="false">
      <c r="A79" s="50" t="s">
        <v>145</v>
      </c>
      <c r="B79" s="59" t="s">
        <v>146</v>
      </c>
      <c r="C79" s="60" t="n">
        <v>150</v>
      </c>
      <c r="D79" s="60" t="n">
        <v>150</v>
      </c>
      <c r="E79" s="39" t="n">
        <v>150</v>
      </c>
      <c r="F79" s="34" t="n">
        <f aca="false">E79/D79</f>
        <v>1</v>
      </c>
    </row>
    <row r="80" s="14" customFormat="true" ht="37.5" hidden="false" customHeight="true" outlineLevel="0" collapsed="false">
      <c r="A80" s="50" t="s">
        <v>147</v>
      </c>
      <c r="B80" s="59" t="s">
        <v>148</v>
      </c>
      <c r="C80" s="60" t="n">
        <v>69429</v>
      </c>
      <c r="D80" s="60" t="n">
        <v>69429</v>
      </c>
      <c r="E80" s="39" t="n">
        <v>69428.1</v>
      </c>
      <c r="F80" s="34" t="n">
        <f aca="false">E80/D80</f>
        <v>0.999987037117055</v>
      </c>
    </row>
    <row r="81" s="14" customFormat="true" ht="32.25" hidden="false" customHeight="true" outlineLevel="0" collapsed="false">
      <c r="A81" s="50" t="s">
        <v>149</v>
      </c>
      <c r="B81" s="59" t="s">
        <v>150</v>
      </c>
      <c r="C81" s="60" t="n">
        <f aca="false">70000+55000-55000+20000</f>
        <v>90000</v>
      </c>
      <c r="D81" s="60" t="n">
        <f aca="false">70000+55000-55000+20000</f>
        <v>90000</v>
      </c>
      <c r="E81" s="39" t="n">
        <v>88971.7</v>
      </c>
      <c r="F81" s="34" t="n">
        <f aca="false">E81/D81</f>
        <v>0.988574444444444</v>
      </c>
    </row>
    <row r="82" s="14" customFormat="true" ht="27.6" hidden="false" customHeight="false" outlineLevel="0" collapsed="false">
      <c r="A82" s="64" t="s">
        <v>151</v>
      </c>
      <c r="B82" s="58" t="s">
        <v>152</v>
      </c>
      <c r="C82" s="33" t="n">
        <f aca="false">C83+C84+C87+C88+C89+C90+C91+C92+C93+C94+C95+C86+C85</f>
        <v>59898.8</v>
      </c>
      <c r="D82" s="33" t="n">
        <f aca="false">D83+D84+D87+D88+D89+D90+D91+D92+D93+D94+D95+D86+D85</f>
        <v>59903.8</v>
      </c>
      <c r="E82" s="33" t="n">
        <f aca="false">E83+E84+E87+E88+E89+E90+E91+E92+E93+E94+E95+E86+E85</f>
        <v>50471.4</v>
      </c>
      <c r="F82" s="34" t="n">
        <f aca="false">E82/D82</f>
        <v>0.842540873867768</v>
      </c>
    </row>
    <row r="83" s="14" customFormat="true" ht="41.4" hidden="false" customHeight="false" outlineLevel="0" collapsed="false">
      <c r="A83" s="65" t="s">
        <v>153</v>
      </c>
      <c r="B83" s="66" t="s">
        <v>154</v>
      </c>
      <c r="C83" s="38" t="n">
        <f aca="false">2280+142.4</f>
        <v>2422.4</v>
      </c>
      <c r="D83" s="38" t="n">
        <f aca="false">2280+142.4</f>
        <v>2422.4</v>
      </c>
      <c r="E83" s="39" t="n">
        <v>2422.4</v>
      </c>
      <c r="F83" s="34" t="n">
        <f aca="false">E83/D83</f>
        <v>1</v>
      </c>
    </row>
    <row r="84" s="14" customFormat="true" ht="66" hidden="false" customHeight="true" outlineLevel="0" collapsed="false">
      <c r="A84" s="65" t="s">
        <v>153</v>
      </c>
      <c r="B84" s="66" t="s">
        <v>155</v>
      </c>
      <c r="C84" s="38" t="n">
        <v>3342.2</v>
      </c>
      <c r="D84" s="38" t="n">
        <v>3342.2</v>
      </c>
      <c r="E84" s="39" t="n">
        <v>3342.1</v>
      </c>
      <c r="F84" s="34" t="n">
        <f aca="false">E84/D84</f>
        <v>0.999970079588295</v>
      </c>
    </row>
    <row r="85" s="14" customFormat="true" ht="55.5" hidden="false" customHeight="true" outlineLevel="0" collapsed="false">
      <c r="A85" s="65" t="s">
        <v>153</v>
      </c>
      <c r="B85" s="66" t="s">
        <v>156</v>
      </c>
      <c r="C85" s="38" t="n">
        <v>418.2</v>
      </c>
      <c r="D85" s="38" t="n">
        <v>418.2</v>
      </c>
      <c r="E85" s="39" t="n">
        <v>418.2</v>
      </c>
      <c r="F85" s="34" t="n">
        <f aca="false">E85/D85</f>
        <v>1</v>
      </c>
    </row>
    <row r="86" s="14" customFormat="true" ht="75" hidden="false" customHeight="true" outlineLevel="0" collapsed="false">
      <c r="A86" s="65" t="s">
        <v>157</v>
      </c>
      <c r="B86" s="66" t="s">
        <v>158</v>
      </c>
      <c r="C86" s="38" t="n">
        <v>1651</v>
      </c>
      <c r="D86" s="38" t="n">
        <v>1651</v>
      </c>
      <c r="E86" s="39" t="n">
        <v>1585.1</v>
      </c>
      <c r="F86" s="34" t="n">
        <f aca="false">E86/D86</f>
        <v>0.960084797092671</v>
      </c>
    </row>
    <row r="87" s="14" customFormat="true" ht="57.75" hidden="false" customHeight="true" outlineLevel="0" collapsed="false">
      <c r="A87" s="65" t="s">
        <v>159</v>
      </c>
      <c r="B87" s="66" t="s">
        <v>160</v>
      </c>
      <c r="C87" s="38" t="n">
        <v>3986</v>
      </c>
      <c r="D87" s="38" t="n">
        <v>3986</v>
      </c>
      <c r="E87" s="39" t="n">
        <v>3986</v>
      </c>
      <c r="F87" s="34" t="n">
        <f aca="false">E87/D87</f>
        <v>1</v>
      </c>
    </row>
    <row r="88" s="14" customFormat="true" ht="24" hidden="false" customHeight="true" outlineLevel="0" collapsed="false">
      <c r="A88" s="67" t="s">
        <v>161</v>
      </c>
      <c r="B88" s="59" t="s">
        <v>162</v>
      </c>
      <c r="C88" s="60" t="n">
        <v>140</v>
      </c>
      <c r="D88" s="60" t="n">
        <v>140</v>
      </c>
      <c r="E88" s="39" t="n">
        <v>130</v>
      </c>
      <c r="F88" s="34" t="n">
        <f aca="false">E88/D88</f>
        <v>0.928571428571429</v>
      </c>
    </row>
    <row r="89" s="14" customFormat="true" ht="37.5" hidden="false" customHeight="true" outlineLevel="0" collapsed="false">
      <c r="A89" s="67" t="s">
        <v>163</v>
      </c>
      <c r="B89" s="59" t="s">
        <v>164</v>
      </c>
      <c r="C89" s="60" t="n">
        <v>2609</v>
      </c>
      <c r="D89" s="60" t="n">
        <v>2609</v>
      </c>
      <c r="E89" s="39" t="n">
        <v>2609</v>
      </c>
      <c r="F89" s="34" t="n">
        <f aca="false">E89/D89</f>
        <v>1</v>
      </c>
    </row>
    <row r="90" s="14" customFormat="true" ht="85.5" hidden="false" customHeight="true" outlineLevel="0" collapsed="false">
      <c r="A90" s="67" t="s">
        <v>165</v>
      </c>
      <c r="B90" s="68" t="s">
        <v>166</v>
      </c>
      <c r="C90" s="60" t="n">
        <v>934</v>
      </c>
      <c r="D90" s="60" t="n">
        <v>934</v>
      </c>
      <c r="E90" s="39" t="n">
        <v>934</v>
      </c>
      <c r="F90" s="34" t="n">
        <f aca="false">E90/D90</f>
        <v>1</v>
      </c>
    </row>
    <row r="91" s="14" customFormat="true" ht="70.5" hidden="false" customHeight="true" outlineLevel="0" collapsed="false">
      <c r="A91" s="67" t="s">
        <v>159</v>
      </c>
      <c r="B91" s="69" t="s">
        <v>167</v>
      </c>
      <c r="C91" s="60" t="n">
        <v>12473</v>
      </c>
      <c r="D91" s="60" t="n">
        <v>12473</v>
      </c>
      <c r="E91" s="39" t="n">
        <v>11993.9</v>
      </c>
      <c r="F91" s="34" t="n">
        <f aca="false">E91/D91</f>
        <v>0.961589032309789</v>
      </c>
    </row>
    <row r="92" s="14" customFormat="true" ht="59.25" hidden="false" customHeight="true" outlineLevel="0" collapsed="false">
      <c r="A92" s="67" t="s">
        <v>159</v>
      </c>
      <c r="B92" s="69" t="s">
        <v>168</v>
      </c>
      <c r="C92" s="60" t="n">
        <v>2977</v>
      </c>
      <c r="D92" s="60" t="n">
        <v>2977</v>
      </c>
      <c r="E92" s="39" t="n">
        <v>674.6</v>
      </c>
      <c r="F92" s="34" t="n">
        <f aca="false">E92/D92</f>
        <v>0.226603963721868</v>
      </c>
    </row>
    <row r="93" s="14" customFormat="true" ht="69.75" hidden="false" customHeight="true" outlineLevel="0" collapsed="false">
      <c r="A93" s="67" t="s">
        <v>159</v>
      </c>
      <c r="B93" s="69" t="s">
        <v>169</v>
      </c>
      <c r="C93" s="60" t="n">
        <v>20879</v>
      </c>
      <c r="D93" s="60" t="n">
        <v>20879</v>
      </c>
      <c r="E93" s="39" t="n">
        <v>20822</v>
      </c>
      <c r="F93" s="34" t="n">
        <f aca="false">E93/D93</f>
        <v>0.997269984194645</v>
      </c>
    </row>
    <row r="94" s="14" customFormat="true" ht="36.75" hidden="false" customHeight="true" outlineLevel="0" collapsed="false">
      <c r="A94" s="67" t="s">
        <v>159</v>
      </c>
      <c r="B94" s="69" t="s">
        <v>170</v>
      </c>
      <c r="C94" s="60" t="n">
        <v>67</v>
      </c>
      <c r="D94" s="60" t="n">
        <v>72</v>
      </c>
      <c r="E94" s="39" t="n">
        <v>67</v>
      </c>
      <c r="F94" s="34" t="n">
        <f aca="false">E94/D94</f>
        <v>0.930555555555556</v>
      </c>
    </row>
    <row r="95" s="14" customFormat="true" ht="109.5" hidden="false" customHeight="true" outlineLevel="0" collapsed="false">
      <c r="A95" s="67" t="s">
        <v>159</v>
      </c>
      <c r="B95" s="69" t="s">
        <v>171</v>
      </c>
      <c r="C95" s="60" t="n">
        <v>8000</v>
      </c>
      <c r="D95" s="60" t="n">
        <v>8000</v>
      </c>
      <c r="E95" s="39" t="n">
        <v>1487.1</v>
      </c>
      <c r="F95" s="34" t="n">
        <f aca="false">E95/D95</f>
        <v>0.1858875</v>
      </c>
    </row>
    <row r="96" s="14" customFormat="true" ht="42.75" hidden="false" customHeight="true" outlineLevel="0" collapsed="false">
      <c r="A96" s="50" t="s">
        <v>172</v>
      </c>
      <c r="B96" s="58" t="s">
        <v>173</v>
      </c>
      <c r="C96" s="33" t="n">
        <f aca="false">C98+C99+C100+C101+C102+C103+C104+C115+C109+C110+C111+C112+C113+C114</f>
        <v>224628.3</v>
      </c>
      <c r="D96" s="33" t="n">
        <f aca="false">D98+D99+D100+D101+D102+D103+D104+D115+D109+D110+D111+D112+D113+D114</f>
        <v>224628.3</v>
      </c>
      <c r="E96" s="33" t="n">
        <f aca="false">E98+E99+E100+E101+E102+E103+E104+E115+E109+E110+E111+E112+E113+E114</f>
        <v>219995.7</v>
      </c>
      <c r="F96" s="34" t="n">
        <f aca="false">E96/D96</f>
        <v>0.979376596804588</v>
      </c>
    </row>
    <row r="97" s="14" customFormat="true" ht="14.25" hidden="false" customHeight="true" outlineLevel="0" collapsed="false">
      <c r="A97" s="50"/>
      <c r="B97" s="70" t="s">
        <v>174</v>
      </c>
      <c r="C97" s="33"/>
      <c r="D97" s="33"/>
      <c r="E97" s="39"/>
      <c r="F97" s="34"/>
    </row>
    <row r="98" s="14" customFormat="true" ht="46.5" hidden="false" customHeight="true" outlineLevel="0" collapsed="false">
      <c r="A98" s="56" t="s">
        <v>175</v>
      </c>
      <c r="B98" s="66" t="s">
        <v>176</v>
      </c>
      <c r="C98" s="38" t="n">
        <v>198</v>
      </c>
      <c r="D98" s="38" t="n">
        <v>198</v>
      </c>
      <c r="E98" s="39" t="n">
        <v>198</v>
      </c>
      <c r="F98" s="34" t="n">
        <f aca="false">E98/D98</f>
        <v>1</v>
      </c>
    </row>
    <row r="99" s="14" customFormat="true" ht="90.75" hidden="false" customHeight="true" outlineLevel="0" collapsed="false">
      <c r="A99" s="56" t="s">
        <v>177</v>
      </c>
      <c r="B99" s="71" t="s">
        <v>178</v>
      </c>
      <c r="C99" s="38" t="n">
        <v>2</v>
      </c>
      <c r="D99" s="38" t="n">
        <v>2</v>
      </c>
      <c r="E99" s="39" t="n">
        <v>1.7</v>
      </c>
      <c r="F99" s="34" t="n">
        <f aca="false">E99/D99</f>
        <v>0.85</v>
      </c>
    </row>
    <row r="100" s="14" customFormat="true" ht="52.5" hidden="false" customHeight="true" outlineLevel="0" collapsed="false">
      <c r="A100" s="50" t="s">
        <v>179</v>
      </c>
      <c r="B100" s="61" t="s">
        <v>180</v>
      </c>
      <c r="C100" s="72" t="n">
        <f aca="false">2677+40</f>
        <v>2717</v>
      </c>
      <c r="D100" s="72" t="n">
        <f aca="false">2677+40</f>
        <v>2717</v>
      </c>
      <c r="E100" s="39" t="n">
        <v>2717</v>
      </c>
      <c r="F100" s="34" t="n">
        <f aca="false">E100/D100</f>
        <v>1</v>
      </c>
    </row>
    <row r="101" s="14" customFormat="true" ht="54.75" hidden="false" customHeight="true" outlineLevel="0" collapsed="false">
      <c r="A101" s="50" t="s">
        <v>181</v>
      </c>
      <c r="B101" s="61" t="s">
        <v>182</v>
      </c>
      <c r="C101" s="73" t="n">
        <v>2550</v>
      </c>
      <c r="D101" s="73" t="n">
        <v>2550</v>
      </c>
      <c r="E101" s="39" t="n">
        <v>2550</v>
      </c>
      <c r="F101" s="34" t="n">
        <f aca="false">E101/D101</f>
        <v>1</v>
      </c>
    </row>
    <row r="102" s="14" customFormat="true" ht="55.5" hidden="false" customHeight="true" outlineLevel="0" collapsed="false">
      <c r="A102" s="50" t="s">
        <v>183</v>
      </c>
      <c r="B102" s="61" t="s">
        <v>184</v>
      </c>
      <c r="C102" s="72" t="n">
        <f aca="false">24442-6000-1400</f>
        <v>17042</v>
      </c>
      <c r="D102" s="72" t="n">
        <f aca="false">24442-6000-1400</f>
        <v>17042</v>
      </c>
      <c r="E102" s="39" t="n">
        <v>16877.1</v>
      </c>
      <c r="F102" s="34" t="n">
        <f aca="false">E102/D102</f>
        <v>0.990323905644877</v>
      </c>
    </row>
    <row r="103" s="14" customFormat="true" ht="52.5" hidden="false" customHeight="true" outlineLevel="0" collapsed="false">
      <c r="A103" s="50" t="s">
        <v>185</v>
      </c>
      <c r="B103" s="61" t="s">
        <v>186</v>
      </c>
      <c r="C103" s="72" t="n">
        <v>1621</v>
      </c>
      <c r="D103" s="72" t="n">
        <v>1621</v>
      </c>
      <c r="E103" s="39" t="n">
        <v>1620.6</v>
      </c>
      <c r="F103" s="34" t="n">
        <f aca="false">E103/D103</f>
        <v>0.999753238741518</v>
      </c>
    </row>
    <row r="104" s="14" customFormat="true" ht="38.25" hidden="false" customHeight="true" outlineLevel="0" collapsed="false">
      <c r="A104" s="50" t="s">
        <v>187</v>
      </c>
      <c r="B104" s="74" t="s">
        <v>188</v>
      </c>
      <c r="C104" s="49" t="n">
        <f aca="false">C105+C106+C107+C108</f>
        <v>6922</v>
      </c>
      <c r="D104" s="49" t="n">
        <f aca="false">D105+D106+D107+D108</f>
        <v>6922</v>
      </c>
      <c r="E104" s="49" t="n">
        <f aca="false">E105+E106+E107+E108</f>
        <v>6861</v>
      </c>
      <c r="F104" s="34" t="n">
        <f aca="false">E104/D104</f>
        <v>0.991187518058365</v>
      </c>
    </row>
    <row r="105" s="14" customFormat="true" ht="131.25" hidden="false" customHeight="true" outlineLevel="0" collapsed="false">
      <c r="A105" s="50" t="s">
        <v>189</v>
      </c>
      <c r="B105" s="75" t="s">
        <v>190</v>
      </c>
      <c r="C105" s="73" t="n">
        <f aca="false">5256-86</f>
        <v>5170</v>
      </c>
      <c r="D105" s="73" t="n">
        <f aca="false">5256-86</f>
        <v>5170</v>
      </c>
      <c r="E105" s="39" t="n">
        <v>5169.6</v>
      </c>
      <c r="F105" s="34" t="n">
        <f aca="false">E105/D105</f>
        <v>0.999922630560928</v>
      </c>
    </row>
    <row r="106" s="14" customFormat="true" ht="56.25" hidden="false" customHeight="true" outlineLevel="0" collapsed="false">
      <c r="A106" s="50" t="s">
        <v>191</v>
      </c>
      <c r="B106" s="61" t="s">
        <v>192</v>
      </c>
      <c r="C106" s="72" t="n">
        <v>1239</v>
      </c>
      <c r="D106" s="72" t="n">
        <v>1239</v>
      </c>
      <c r="E106" s="39" t="n">
        <v>1239</v>
      </c>
      <c r="F106" s="34" t="n">
        <f aca="false">E106/D106</f>
        <v>1</v>
      </c>
    </row>
    <row r="107" s="14" customFormat="true" ht="96" hidden="false" customHeight="true" outlineLevel="0" collapsed="false">
      <c r="A107" s="50" t="s">
        <v>193</v>
      </c>
      <c r="B107" s="75" t="s">
        <v>194</v>
      </c>
      <c r="C107" s="72" t="n">
        <v>95</v>
      </c>
      <c r="D107" s="72" t="n">
        <v>95</v>
      </c>
      <c r="E107" s="39" t="n">
        <v>34.4</v>
      </c>
      <c r="F107" s="34" t="n">
        <f aca="false">E107/D107</f>
        <v>0.362105263157895</v>
      </c>
    </row>
    <row r="108" s="14" customFormat="true" ht="90.75" hidden="false" customHeight="true" outlineLevel="0" collapsed="false">
      <c r="A108" s="50" t="s">
        <v>195</v>
      </c>
      <c r="B108" s="75" t="s">
        <v>196</v>
      </c>
      <c r="C108" s="72" t="n">
        <v>418</v>
      </c>
      <c r="D108" s="72" t="n">
        <v>418</v>
      </c>
      <c r="E108" s="39" t="n">
        <v>418</v>
      </c>
      <c r="F108" s="34" t="n">
        <f aca="false">E108/D108</f>
        <v>1</v>
      </c>
    </row>
    <row r="109" s="14" customFormat="true" ht="99" hidden="false" customHeight="true" outlineLevel="0" collapsed="false">
      <c r="A109" s="50" t="s">
        <v>197</v>
      </c>
      <c r="B109" s="76" t="s">
        <v>198</v>
      </c>
      <c r="C109" s="72" t="n">
        <f aca="false">2449+2621</f>
        <v>5070</v>
      </c>
      <c r="D109" s="72" t="n">
        <f aca="false">2449+2621</f>
        <v>5070</v>
      </c>
      <c r="E109" s="39" t="n">
        <v>5025</v>
      </c>
      <c r="F109" s="34" t="n">
        <f aca="false">E109/D109</f>
        <v>0.99112426035503</v>
      </c>
    </row>
    <row r="110" s="14" customFormat="true" ht="84.75" hidden="false" customHeight="true" outlineLevel="0" collapsed="false">
      <c r="A110" s="50" t="s">
        <v>199</v>
      </c>
      <c r="B110" s="75" t="s">
        <v>200</v>
      </c>
      <c r="C110" s="72" t="n">
        <f aca="false">7605+2312</f>
        <v>9917</v>
      </c>
      <c r="D110" s="72" t="n">
        <f aca="false">7605+2312</f>
        <v>9917</v>
      </c>
      <c r="E110" s="39" t="n">
        <v>9917</v>
      </c>
      <c r="F110" s="34" t="n">
        <f aca="false">E110/D110</f>
        <v>1</v>
      </c>
    </row>
    <row r="111" s="14" customFormat="true" ht="84.75" hidden="false" customHeight="true" outlineLevel="0" collapsed="false">
      <c r="A111" s="50" t="s">
        <v>201</v>
      </c>
      <c r="B111" s="75" t="s">
        <v>202</v>
      </c>
      <c r="C111" s="72" t="n">
        <v>634</v>
      </c>
      <c r="D111" s="72" t="n">
        <v>634</v>
      </c>
      <c r="E111" s="39" t="n">
        <v>634</v>
      </c>
      <c r="F111" s="34" t="n">
        <f aca="false">E111/D111</f>
        <v>1</v>
      </c>
    </row>
    <row r="112" s="14" customFormat="true" ht="83.25" hidden="false" customHeight="true" outlineLevel="0" collapsed="false">
      <c r="A112" s="56" t="s">
        <v>203</v>
      </c>
      <c r="B112" s="71" t="s">
        <v>204</v>
      </c>
      <c r="C112" s="72" t="n">
        <v>1546.2</v>
      </c>
      <c r="D112" s="72" t="n">
        <v>1546.2</v>
      </c>
      <c r="E112" s="39" t="n">
        <v>1546.2</v>
      </c>
      <c r="F112" s="34" t="n">
        <f aca="false">E112/D112</f>
        <v>1</v>
      </c>
    </row>
    <row r="113" s="14" customFormat="true" ht="84" hidden="false" customHeight="true" outlineLevel="0" collapsed="false">
      <c r="A113" s="56" t="s">
        <v>205</v>
      </c>
      <c r="B113" s="71" t="s">
        <v>206</v>
      </c>
      <c r="C113" s="72" t="n">
        <v>773.1</v>
      </c>
      <c r="D113" s="72" t="n">
        <v>773.1</v>
      </c>
      <c r="E113" s="39" t="n">
        <v>773.1</v>
      </c>
      <c r="F113" s="34" t="n">
        <f aca="false">E113/D113</f>
        <v>1</v>
      </c>
    </row>
    <row r="114" s="14" customFormat="true" ht="95.25" hidden="false" customHeight="true" outlineLevel="0" collapsed="false">
      <c r="A114" s="56" t="s">
        <v>207</v>
      </c>
      <c r="B114" s="71" t="s">
        <v>208</v>
      </c>
      <c r="C114" s="72" t="n">
        <v>7945</v>
      </c>
      <c r="D114" s="72" t="n">
        <v>7945</v>
      </c>
      <c r="E114" s="39" t="n">
        <v>3584.3</v>
      </c>
      <c r="F114" s="34" t="n">
        <f aca="false">E114/D114</f>
        <v>0.451139081183134</v>
      </c>
    </row>
    <row r="115" s="14" customFormat="true" ht="28.5" hidden="false" customHeight="true" outlineLevel="0" collapsed="false">
      <c r="A115" s="50" t="s">
        <v>209</v>
      </c>
      <c r="B115" s="74" t="s">
        <v>210</v>
      </c>
      <c r="C115" s="77" t="n">
        <f aca="false">C116+C117</f>
        <v>167691</v>
      </c>
      <c r="D115" s="77" t="n">
        <f aca="false">D116+D117</f>
        <v>167691</v>
      </c>
      <c r="E115" s="77" t="n">
        <f aca="false">E116+E117</f>
        <v>167690.7</v>
      </c>
      <c r="F115" s="34" t="n">
        <f aca="false">E115/D115</f>
        <v>0.999998210995224</v>
      </c>
    </row>
    <row r="116" s="14" customFormat="true" ht="253.5" hidden="false" customHeight="true" outlineLevel="0" collapsed="false">
      <c r="A116" s="50" t="s">
        <v>211</v>
      </c>
      <c r="B116" s="78" t="s">
        <v>212</v>
      </c>
      <c r="C116" s="73" t="n">
        <f aca="false">152563+7201+1538+689</f>
        <v>161991</v>
      </c>
      <c r="D116" s="73" t="n">
        <f aca="false">152563+7201+1538+689</f>
        <v>161991</v>
      </c>
      <c r="E116" s="39" t="n">
        <v>161991</v>
      </c>
      <c r="F116" s="34" t="n">
        <f aca="false">E116/D116</f>
        <v>1</v>
      </c>
    </row>
    <row r="117" s="14" customFormat="true" ht="93.75" hidden="false" customHeight="true" outlineLevel="0" collapsed="false">
      <c r="A117" s="64" t="s">
        <v>213</v>
      </c>
      <c r="B117" s="75" t="s">
        <v>214</v>
      </c>
      <c r="C117" s="72" t="n">
        <v>5700</v>
      </c>
      <c r="D117" s="72" t="n">
        <v>5700</v>
      </c>
      <c r="E117" s="39" t="n">
        <v>5699.7</v>
      </c>
      <c r="F117" s="34" t="n">
        <f aca="false">E117/D117</f>
        <v>0.999947368421053</v>
      </c>
    </row>
    <row r="118" s="14" customFormat="true" ht="21.75" hidden="false" customHeight="true" outlineLevel="0" collapsed="false">
      <c r="A118" s="79" t="s">
        <v>215</v>
      </c>
      <c r="B118" s="74" t="s">
        <v>216</v>
      </c>
      <c r="C118" s="49" t="n">
        <f aca="false">C120+C119+C121</f>
        <v>64808</v>
      </c>
      <c r="D118" s="49" t="n">
        <f aca="false">D120+D119+D121</f>
        <v>64808</v>
      </c>
      <c r="E118" s="49" t="n">
        <f aca="false">E120+E119+E121</f>
        <v>64065</v>
      </c>
      <c r="F118" s="34" t="n">
        <f aca="false">E118/D118</f>
        <v>0.988535366004197</v>
      </c>
    </row>
    <row r="119" s="14" customFormat="true" ht="54.75" hidden="false" customHeight="true" outlineLevel="0" collapsed="false">
      <c r="A119" s="80" t="s">
        <v>217</v>
      </c>
      <c r="B119" s="59" t="s">
        <v>218</v>
      </c>
      <c r="C119" s="60" t="n">
        <f aca="false">13640-408+408</f>
        <v>13640</v>
      </c>
      <c r="D119" s="60" t="n">
        <f aca="false">13640-408+408</f>
        <v>13640</v>
      </c>
      <c r="E119" s="39" t="n">
        <v>13103.2</v>
      </c>
      <c r="F119" s="34" t="n">
        <f aca="false">E119/D119</f>
        <v>0.960645161290323</v>
      </c>
    </row>
    <row r="120" s="14" customFormat="true" ht="52.5" hidden="false" customHeight="true" outlineLevel="0" collapsed="false">
      <c r="A120" s="64" t="s">
        <v>219</v>
      </c>
      <c r="B120" s="81" t="s">
        <v>220</v>
      </c>
      <c r="C120" s="60" t="n">
        <v>122</v>
      </c>
      <c r="D120" s="60" t="n">
        <v>122</v>
      </c>
      <c r="E120" s="39" t="n">
        <v>122</v>
      </c>
      <c r="F120" s="34" t="n">
        <f aca="false">E120/D120</f>
        <v>1</v>
      </c>
    </row>
    <row r="121" s="14" customFormat="true" ht="35.25" hidden="false" customHeight="true" outlineLevel="0" collapsed="false">
      <c r="A121" s="64" t="s">
        <v>221</v>
      </c>
      <c r="B121" s="81" t="s">
        <v>222</v>
      </c>
      <c r="C121" s="60" t="n">
        <f aca="false">C123+C124+C125</f>
        <v>51046</v>
      </c>
      <c r="D121" s="60" t="n">
        <f aca="false">D123+D124+D125</f>
        <v>51046</v>
      </c>
      <c r="E121" s="60" t="n">
        <f aca="false">E123+E124+E125</f>
        <v>50839.8</v>
      </c>
      <c r="F121" s="34" t="n">
        <f aca="false">E121/D121</f>
        <v>0.995960506210085</v>
      </c>
    </row>
    <row r="122" s="14" customFormat="true" ht="14.25" hidden="false" customHeight="true" outlineLevel="0" collapsed="false">
      <c r="A122" s="64"/>
      <c r="B122" s="82" t="s">
        <v>174</v>
      </c>
      <c r="C122" s="60"/>
      <c r="D122" s="60"/>
      <c r="E122" s="39"/>
      <c r="F122" s="34"/>
    </row>
    <row r="123" s="14" customFormat="true" ht="75" hidden="false" customHeight="true" outlineLevel="0" collapsed="false">
      <c r="A123" s="64"/>
      <c r="B123" s="83" t="s">
        <v>223</v>
      </c>
      <c r="C123" s="60" t="n">
        <f aca="false">59113-12473</f>
        <v>46640</v>
      </c>
      <c r="D123" s="60" t="n">
        <f aca="false">59113-12473</f>
        <v>46640</v>
      </c>
      <c r="E123" s="39" t="n">
        <v>46491</v>
      </c>
      <c r="F123" s="34" t="n">
        <f aca="false">E123/D123</f>
        <v>0.996805317324185</v>
      </c>
    </row>
    <row r="124" s="14" customFormat="true" ht="54.75" hidden="false" customHeight="true" outlineLevel="0" collapsed="false">
      <c r="A124" s="64"/>
      <c r="B124" s="83" t="s">
        <v>224</v>
      </c>
      <c r="C124" s="60" t="n">
        <v>466</v>
      </c>
      <c r="D124" s="60" t="n">
        <v>466</v>
      </c>
      <c r="E124" s="39" t="n">
        <v>466</v>
      </c>
      <c r="F124" s="34" t="n">
        <f aca="false">E124/D124</f>
        <v>1</v>
      </c>
    </row>
    <row r="125" s="14" customFormat="true" ht="65.25" hidden="false" customHeight="true" outlineLevel="0" collapsed="false">
      <c r="A125" s="64"/>
      <c r="B125" s="83" t="s">
        <v>225</v>
      </c>
      <c r="C125" s="60" t="n">
        <v>3940</v>
      </c>
      <c r="D125" s="60" t="n">
        <v>3940</v>
      </c>
      <c r="E125" s="39" t="n">
        <v>3882.8</v>
      </c>
      <c r="F125" s="34" t="n">
        <f aca="false">E125/D125</f>
        <v>0.985482233502538</v>
      </c>
    </row>
    <row r="126" s="14" customFormat="true" ht="35.25" hidden="false" customHeight="true" outlineLevel="0" collapsed="false">
      <c r="A126" s="64" t="s">
        <v>226</v>
      </c>
      <c r="B126" s="84" t="s">
        <v>227</v>
      </c>
      <c r="C126" s="60"/>
      <c r="D126" s="60"/>
      <c r="E126" s="44" t="n">
        <f aca="false">E127</f>
        <v>90</v>
      </c>
      <c r="F126" s="34"/>
    </row>
    <row r="127" s="14" customFormat="true" ht="35.25" hidden="false" customHeight="true" outlineLevel="0" collapsed="false">
      <c r="A127" s="64" t="s">
        <v>228</v>
      </c>
      <c r="B127" s="85" t="s">
        <v>229</v>
      </c>
      <c r="C127" s="60"/>
      <c r="D127" s="60"/>
      <c r="E127" s="44" t="n">
        <v>90</v>
      </c>
      <c r="F127" s="34"/>
    </row>
    <row r="128" s="14" customFormat="true" ht="60.75" hidden="false" customHeight="true" outlineLevel="0" collapsed="false">
      <c r="A128" s="64" t="s">
        <v>230</v>
      </c>
      <c r="B128" s="84" t="s">
        <v>231</v>
      </c>
      <c r="C128" s="60"/>
      <c r="D128" s="60"/>
      <c r="E128" s="44" t="n">
        <f aca="false">E129</f>
        <v>-1121.8</v>
      </c>
      <c r="F128" s="34"/>
    </row>
    <row r="129" s="14" customFormat="true" ht="32.25" hidden="false" customHeight="true" outlineLevel="0" collapsed="false">
      <c r="A129" s="64" t="s">
        <v>232</v>
      </c>
      <c r="B129" s="85" t="s">
        <v>233</v>
      </c>
      <c r="C129" s="60"/>
      <c r="D129" s="60"/>
      <c r="E129" s="44" t="n">
        <v>-1121.8</v>
      </c>
      <c r="F129" s="34"/>
    </row>
    <row r="130" s="14" customFormat="true" ht="40.5" hidden="false" customHeight="true" outlineLevel="0" collapsed="false">
      <c r="A130" s="63" t="s">
        <v>234</v>
      </c>
      <c r="B130" s="58" t="s">
        <v>235</v>
      </c>
      <c r="C130" s="33" t="n">
        <f aca="false">C131+C134</f>
        <v>257748.53</v>
      </c>
      <c r="D130" s="33" t="n">
        <f aca="false">D131+D134</f>
        <v>257748.53</v>
      </c>
      <c r="E130" s="33" t="n">
        <f aca="false">E131+E134</f>
        <v>243335</v>
      </c>
      <c r="F130" s="34" t="n">
        <f aca="false">E130/D130</f>
        <v>0.944079099112612</v>
      </c>
    </row>
    <row r="131" s="14" customFormat="true" ht="24.75" hidden="false" customHeight="true" outlineLevel="0" collapsed="false">
      <c r="A131" s="50" t="s">
        <v>236</v>
      </c>
      <c r="B131" s="61" t="s">
        <v>237</v>
      </c>
      <c r="C131" s="38" t="n">
        <f aca="false">C132</f>
        <v>63472.9</v>
      </c>
      <c r="D131" s="38" t="n">
        <f aca="false">D132</f>
        <v>63472.9</v>
      </c>
      <c r="E131" s="38" t="n">
        <f aca="false">E132</f>
        <v>57253.1</v>
      </c>
      <c r="F131" s="34" t="n">
        <f aca="false">E131/D131</f>
        <v>0.902008573737768</v>
      </c>
    </row>
    <row r="132" s="14" customFormat="true" ht="24.75" hidden="false" customHeight="true" outlineLevel="0" collapsed="false">
      <c r="A132" s="50" t="s">
        <v>238</v>
      </c>
      <c r="B132" s="52" t="s">
        <v>239</v>
      </c>
      <c r="C132" s="38" t="n">
        <f aca="false">C133</f>
        <v>63472.9</v>
      </c>
      <c r="D132" s="38" t="n">
        <f aca="false">D133</f>
        <v>63472.9</v>
      </c>
      <c r="E132" s="38" t="n">
        <f aca="false">E133</f>
        <v>57253.1</v>
      </c>
      <c r="F132" s="34" t="n">
        <f aca="false">E132/D132</f>
        <v>0.902008573737768</v>
      </c>
    </row>
    <row r="133" s="14" customFormat="true" ht="33" hidden="false" customHeight="true" outlineLevel="0" collapsed="false">
      <c r="A133" s="50" t="s">
        <v>240</v>
      </c>
      <c r="B133" s="52" t="s">
        <v>241</v>
      </c>
      <c r="C133" s="38" t="n">
        <f aca="false">64411.6+440+1000-100-150-2118.7-10</f>
        <v>63472.9</v>
      </c>
      <c r="D133" s="38" t="n">
        <f aca="false">64411.6+440+1000-100-150-2118.7-10</f>
        <v>63472.9</v>
      </c>
      <c r="E133" s="39" t="n">
        <f aca="false">56903.7+349.4</f>
        <v>57253.1</v>
      </c>
      <c r="F133" s="34" t="n">
        <f aca="false">E133/D133</f>
        <v>0.902008573737768</v>
      </c>
    </row>
    <row r="134" s="14" customFormat="true" ht="34.5" hidden="false" customHeight="true" outlineLevel="0" collapsed="false">
      <c r="A134" s="50" t="s">
        <v>242</v>
      </c>
      <c r="B134" s="59" t="s">
        <v>243</v>
      </c>
      <c r="C134" s="38" t="n">
        <f aca="false">C135+C137+C139+C141+C142</f>
        <v>194275.63</v>
      </c>
      <c r="D134" s="38" t="n">
        <f aca="false">D135+D137+D139+D141+D142</f>
        <v>194275.63</v>
      </c>
      <c r="E134" s="38" t="n">
        <f aca="false">E135+E137+E139+E141+E142</f>
        <v>186081.9</v>
      </c>
      <c r="F134" s="34" t="n">
        <f aca="false">E134/D134</f>
        <v>0.957824200595824</v>
      </c>
    </row>
    <row r="135" s="14" customFormat="true" ht="34.5" hidden="false" customHeight="true" outlineLevel="0" collapsed="false">
      <c r="A135" s="50" t="s">
        <v>244</v>
      </c>
      <c r="B135" s="52" t="s">
        <v>245</v>
      </c>
      <c r="C135" s="38" t="n">
        <f aca="false">C136</f>
        <v>409.53</v>
      </c>
      <c r="D135" s="38" t="n">
        <f aca="false">D136</f>
        <v>409.53</v>
      </c>
      <c r="E135" s="38" t="n">
        <f aca="false">E136</f>
        <v>409.5</v>
      </c>
      <c r="F135" s="34" t="n">
        <f aca="false">E135/D135</f>
        <v>0.999926745293385</v>
      </c>
    </row>
    <row r="136" s="14" customFormat="true" ht="54" hidden="false" customHeight="true" outlineLevel="0" collapsed="false">
      <c r="A136" s="50" t="s">
        <v>246</v>
      </c>
      <c r="B136" s="52" t="s">
        <v>247</v>
      </c>
      <c r="C136" s="38" t="n">
        <f aca="false">50+100+28.3+100+17.23+104+10</f>
        <v>409.53</v>
      </c>
      <c r="D136" s="38" t="n">
        <f aca="false">50+100+28.3+100+17.23+104+10</f>
        <v>409.53</v>
      </c>
      <c r="E136" s="39" t="n">
        <v>409.5</v>
      </c>
      <c r="F136" s="34" t="n">
        <f aca="false">E136/D136</f>
        <v>0.999926745293385</v>
      </c>
    </row>
    <row r="137" s="14" customFormat="true" ht="52.5" hidden="false" customHeight="true" outlineLevel="0" collapsed="false">
      <c r="A137" s="50" t="s">
        <v>248</v>
      </c>
      <c r="B137" s="52" t="s">
        <v>249</v>
      </c>
      <c r="C137" s="38" t="n">
        <f aca="false">C138</f>
        <v>183125</v>
      </c>
      <c r="D137" s="38" t="n">
        <f aca="false">D138</f>
        <v>183125</v>
      </c>
      <c r="E137" s="38" t="n">
        <f aca="false">E138</f>
        <v>176578.6</v>
      </c>
      <c r="F137" s="34" t="n">
        <f aca="false">E137/D137</f>
        <v>0.964251740614335</v>
      </c>
    </row>
    <row r="138" s="14" customFormat="true" ht="70.5" hidden="false" customHeight="true" outlineLevel="0" collapsed="false">
      <c r="A138" s="50" t="s">
        <v>250</v>
      </c>
      <c r="B138" s="52" t="s">
        <v>251</v>
      </c>
      <c r="C138" s="38" t="n">
        <f aca="false">157587.1+18250+800+6000+487.9</f>
        <v>183125</v>
      </c>
      <c r="D138" s="38" t="n">
        <f aca="false">157587.1+18250+800+6000+487.9</f>
        <v>183125</v>
      </c>
      <c r="E138" s="39" t="n">
        <v>176578.6</v>
      </c>
      <c r="F138" s="34" t="n">
        <f aca="false">E138/D138</f>
        <v>0.964251740614335</v>
      </c>
    </row>
    <row r="139" s="14" customFormat="true" ht="45.75" hidden="false" customHeight="true" outlineLevel="0" collapsed="false">
      <c r="A139" s="50" t="s">
        <v>252</v>
      </c>
      <c r="B139" s="52" t="s">
        <v>253</v>
      </c>
      <c r="C139" s="38" t="n">
        <f aca="false">C140</f>
        <v>2520</v>
      </c>
      <c r="D139" s="38" t="n">
        <f aca="false">D140</f>
        <v>2520</v>
      </c>
      <c r="E139" s="38" t="n">
        <f aca="false">E140</f>
        <v>2493</v>
      </c>
      <c r="F139" s="34" t="n">
        <f aca="false">E139/D139</f>
        <v>0.989285714285714</v>
      </c>
    </row>
    <row r="140" s="14" customFormat="true" ht="84" hidden="false" customHeight="true" outlineLevel="0" collapsed="false">
      <c r="A140" s="50" t="s">
        <v>254</v>
      </c>
      <c r="B140" s="52" t="s">
        <v>255</v>
      </c>
      <c r="C140" s="38" t="n">
        <f aca="false">2200+320</f>
        <v>2520</v>
      </c>
      <c r="D140" s="38" t="n">
        <f aca="false">2200+320</f>
        <v>2520</v>
      </c>
      <c r="E140" s="39" t="n">
        <v>2493</v>
      </c>
      <c r="F140" s="34" t="n">
        <f aca="false">E140/D140</f>
        <v>0.989285714285714</v>
      </c>
    </row>
    <row r="141" s="14" customFormat="true" ht="120" hidden="false" customHeight="true" outlineLevel="0" collapsed="false">
      <c r="A141" s="50" t="s">
        <v>256</v>
      </c>
      <c r="B141" s="86" t="s">
        <v>257</v>
      </c>
      <c r="C141" s="38" t="n">
        <f aca="false">250+320.4+110</f>
        <v>680.4</v>
      </c>
      <c r="D141" s="38" t="n">
        <f aca="false">250+320.4+110</f>
        <v>680.4</v>
      </c>
      <c r="E141" s="39" t="n">
        <v>675.6</v>
      </c>
      <c r="F141" s="34" t="n">
        <f aca="false">E141/D141</f>
        <v>0.99294532627866</v>
      </c>
    </row>
    <row r="142" s="14" customFormat="true" ht="57.75" hidden="false" customHeight="true" outlineLevel="0" collapsed="false">
      <c r="A142" s="50" t="s">
        <v>258</v>
      </c>
      <c r="B142" s="52" t="s">
        <v>259</v>
      </c>
      <c r="C142" s="38" t="n">
        <f aca="false">C144+C145</f>
        <v>7540.7</v>
      </c>
      <c r="D142" s="38" t="n">
        <f aca="false">D144+D145</f>
        <v>7540.7</v>
      </c>
      <c r="E142" s="38" t="n">
        <f aca="false">E144+E145</f>
        <v>5925.2</v>
      </c>
      <c r="F142" s="34" t="n">
        <f aca="false">E142/D142</f>
        <v>0.785762594984551</v>
      </c>
    </row>
    <row r="143" s="14" customFormat="true" ht="23.25" hidden="false" customHeight="true" outlineLevel="0" collapsed="false">
      <c r="A143" s="50"/>
      <c r="B143" s="52" t="s">
        <v>174</v>
      </c>
      <c r="C143" s="38"/>
      <c r="D143" s="38"/>
      <c r="E143" s="39"/>
      <c r="F143" s="34"/>
    </row>
    <row r="144" s="14" customFormat="true" ht="27" hidden="false" customHeight="true" outlineLevel="0" collapsed="false">
      <c r="A144" s="87"/>
      <c r="B144" s="88" t="s">
        <v>260</v>
      </c>
      <c r="C144" s="89" t="n">
        <v>777</v>
      </c>
      <c r="D144" s="89" t="n">
        <v>777</v>
      </c>
      <c r="E144" s="39" t="n">
        <v>613.1</v>
      </c>
      <c r="F144" s="34" t="n">
        <f aca="false">E144/D144</f>
        <v>0.789060489060489</v>
      </c>
    </row>
    <row r="145" s="14" customFormat="true" ht="63.75" hidden="false" customHeight="true" outlineLevel="0" collapsed="false">
      <c r="A145" s="50"/>
      <c r="B145" s="90" t="s">
        <v>261</v>
      </c>
      <c r="C145" s="38" t="n">
        <v>6763.7</v>
      </c>
      <c r="D145" s="38" t="n">
        <v>6763.7</v>
      </c>
      <c r="E145" s="39" t="n">
        <v>5312.1</v>
      </c>
      <c r="F145" s="34" t="n">
        <f aca="false">E145/D145</f>
        <v>0.785383739669116</v>
      </c>
    </row>
    <row r="146" customFormat="false" ht="34.5" hidden="false" customHeight="true" outlineLevel="0" collapsed="false">
      <c r="A146" s="31" t="s">
        <v>262</v>
      </c>
      <c r="B146" s="91" t="s">
        <v>263</v>
      </c>
      <c r="C146" s="33" t="n">
        <f aca="false">C11+C76+C130</f>
        <v>1346462.63</v>
      </c>
      <c r="D146" s="33" t="n">
        <f aca="false">D11+D76+D130</f>
        <v>1346467.63</v>
      </c>
      <c r="E146" s="33" t="n">
        <f aca="false">E11+E76+E130</f>
        <v>1331046.6</v>
      </c>
      <c r="F146" s="34" t="n">
        <f aca="false">E146/D146</f>
        <v>0.988547047358279</v>
      </c>
    </row>
    <row r="147" customFormat="false" ht="31.5" hidden="false" customHeight="true" outlineLevel="0" collapsed="false">
      <c r="A147" s="35" t="s">
        <v>264</v>
      </c>
      <c r="B147" s="42" t="s">
        <v>265</v>
      </c>
      <c r="C147" s="38" t="n">
        <f aca="false">SUM(C76)</f>
        <v>508914.1</v>
      </c>
      <c r="D147" s="38" t="n">
        <f aca="false">SUM(D76)</f>
        <v>508919.1</v>
      </c>
      <c r="E147" s="38" t="n">
        <f aca="false">SUM(E77)</f>
        <v>493081.9</v>
      </c>
      <c r="F147" s="34" t="n">
        <f aca="false">E147/D147</f>
        <v>0.968880712081744</v>
      </c>
    </row>
    <row r="148" customFormat="false" ht="34.5" hidden="false" customHeight="true" outlineLevel="0" collapsed="false">
      <c r="A148" s="92" t="s">
        <v>266</v>
      </c>
      <c r="B148" s="93" t="s">
        <v>267</v>
      </c>
      <c r="C148" s="94" t="n">
        <f aca="false">C146</f>
        <v>1346462.63</v>
      </c>
      <c r="D148" s="94" t="n">
        <f aca="false">D146</f>
        <v>1346467.63</v>
      </c>
      <c r="E148" s="94" t="n">
        <f aca="false">E146</f>
        <v>1331046.6</v>
      </c>
      <c r="F148" s="95" t="n">
        <f aca="false">E148/D148</f>
        <v>0.988547047358279</v>
      </c>
    </row>
    <row r="149" customFormat="false" ht="18" hidden="false" customHeight="false" outlineLevel="0" collapsed="false">
      <c r="A149" s="3"/>
      <c r="B149" s="96"/>
      <c r="C149" s="97"/>
    </row>
    <row r="150" customFormat="false" ht="18" hidden="false" customHeight="false" outlineLevel="0" collapsed="false">
      <c r="A150" s="3"/>
      <c r="B150" s="96"/>
      <c r="C150" s="97"/>
    </row>
    <row r="151" customFormat="false" ht="18" hidden="false" customHeight="false" outlineLevel="0" collapsed="false">
      <c r="A151" s="3"/>
      <c r="B151" s="96"/>
      <c r="C151" s="97"/>
    </row>
    <row r="152" customFormat="false" ht="18" hidden="false" customHeight="false" outlineLevel="0" collapsed="false">
      <c r="A152" s="3"/>
      <c r="B152" s="96"/>
      <c r="C152" s="97"/>
    </row>
    <row r="153" customFormat="false" ht="18" hidden="false" customHeight="false" outlineLevel="0" collapsed="false">
      <c r="A153" s="3"/>
      <c r="B153" s="96"/>
      <c r="C153" s="97"/>
    </row>
    <row r="154" customFormat="false" ht="16.5" hidden="false" customHeight="true" outlineLevel="0" collapsed="false">
      <c r="A154" s="3"/>
      <c r="B154" s="96"/>
      <c r="C154" s="97"/>
    </row>
    <row r="155" customFormat="false" ht="18" hidden="false" customHeight="false" outlineLevel="0" collapsed="false">
      <c r="A155" s="3"/>
      <c r="B155" s="96"/>
      <c r="C155" s="97"/>
    </row>
    <row r="156" customFormat="false" ht="18" hidden="false" customHeight="false" outlineLevel="0" collapsed="false">
      <c r="A156" s="3"/>
      <c r="B156" s="96"/>
      <c r="C156" s="97"/>
    </row>
    <row r="157" customFormat="false" ht="18" hidden="false" customHeight="false" outlineLevel="0" collapsed="false">
      <c r="A157" s="3"/>
      <c r="B157" s="96"/>
      <c r="C157" s="97"/>
    </row>
    <row r="158" customFormat="false" ht="16.5" hidden="false" customHeight="true" outlineLevel="0" collapsed="false">
      <c r="A158" s="3"/>
      <c r="B158" s="96"/>
      <c r="C158" s="97"/>
    </row>
    <row r="159" customFormat="false" ht="38.25" hidden="false" customHeight="true" outlineLevel="0" collapsed="false">
      <c r="A159" s="3"/>
      <c r="B159" s="96"/>
      <c r="C159" s="97"/>
    </row>
    <row r="160" customFormat="false" ht="16.5" hidden="false" customHeight="true" outlineLevel="0" collapsed="false">
      <c r="A160" s="3"/>
      <c r="B160" s="96"/>
      <c r="C160" s="97"/>
    </row>
    <row r="161" customFormat="false" ht="28.5" hidden="false" customHeight="true" outlineLevel="0" collapsed="false">
      <c r="A161" s="3"/>
      <c r="B161" s="96"/>
      <c r="C161" s="97"/>
    </row>
    <row r="162" customFormat="false" ht="21" hidden="false" customHeight="true" outlineLevel="0" collapsed="false">
      <c r="A162" s="3"/>
      <c r="B162" s="96"/>
      <c r="C162" s="97"/>
    </row>
    <row r="163" customFormat="false" ht="20.25" hidden="false" customHeight="true" outlineLevel="0" collapsed="false">
      <c r="A163" s="3"/>
      <c r="B163" s="96"/>
      <c r="C163" s="97"/>
    </row>
    <row r="164" customFormat="false" ht="18.75" hidden="false" customHeight="true" outlineLevel="0" collapsed="false">
      <c r="A164" s="3"/>
      <c r="B164" s="96"/>
      <c r="C164" s="97"/>
    </row>
    <row r="165" customFormat="false" ht="21" hidden="false" customHeight="true" outlineLevel="0" collapsed="false">
      <c r="A165" s="3"/>
      <c r="B165" s="96"/>
      <c r="C165" s="97"/>
    </row>
    <row r="166" customFormat="false" ht="17.25" hidden="false" customHeight="true" outlineLevel="0" collapsed="false">
      <c r="A166" s="3"/>
      <c r="B166" s="96"/>
      <c r="C166" s="97"/>
    </row>
    <row r="167" customFormat="false" ht="17.25" hidden="false" customHeight="true" outlineLevel="0" collapsed="false">
      <c r="A167" s="3"/>
      <c r="B167" s="96"/>
      <c r="C167" s="97"/>
    </row>
    <row r="168" customFormat="false" ht="18" hidden="false" customHeight="false" outlineLevel="0" collapsed="false">
      <c r="A168" s="3"/>
      <c r="B168" s="96"/>
      <c r="C168" s="97"/>
    </row>
    <row r="169" customFormat="false" ht="18" hidden="false" customHeight="false" outlineLevel="0" collapsed="false">
      <c r="A169" s="3"/>
      <c r="B169" s="96"/>
      <c r="C169" s="97"/>
    </row>
    <row r="170" customFormat="false" ht="17.25" hidden="false" customHeight="true" outlineLevel="0" collapsed="false">
      <c r="A170" s="3"/>
      <c r="B170" s="96"/>
      <c r="C170" s="97"/>
    </row>
    <row r="171" customFormat="false" ht="17.25" hidden="false" customHeight="true" outlineLevel="0" collapsed="false">
      <c r="A171" s="3"/>
      <c r="B171" s="96"/>
      <c r="C171" s="97"/>
    </row>
    <row r="172" customFormat="false" ht="18" hidden="false" customHeight="false" outlineLevel="0" collapsed="false">
      <c r="A172" s="3"/>
      <c r="B172" s="96"/>
      <c r="C172" s="97"/>
    </row>
    <row r="173" customFormat="false" ht="17.25" hidden="false" customHeight="true" outlineLevel="0" collapsed="false">
      <c r="A173" s="3"/>
      <c r="B173" s="96"/>
      <c r="C173" s="97"/>
    </row>
    <row r="174" customFormat="false" ht="18" hidden="false" customHeight="false" outlineLevel="0" collapsed="false">
      <c r="A174" s="3"/>
      <c r="B174" s="96"/>
      <c r="C174" s="97"/>
    </row>
    <row r="175" customFormat="false" ht="18" hidden="false" customHeight="false" outlineLevel="0" collapsed="false">
      <c r="A175" s="3"/>
      <c r="B175" s="96"/>
      <c r="C175" s="97"/>
    </row>
    <row r="176" customFormat="false" ht="18" hidden="false" customHeight="false" outlineLevel="0" collapsed="false">
      <c r="A176" s="3"/>
      <c r="B176" s="96"/>
      <c r="C176" s="97"/>
    </row>
    <row r="177" customFormat="false" ht="18" hidden="false" customHeight="false" outlineLevel="0" collapsed="false">
      <c r="A177" s="3"/>
      <c r="B177" s="96"/>
      <c r="C177" s="97"/>
    </row>
    <row r="178" customFormat="false" ht="18" hidden="false" customHeight="false" outlineLevel="0" collapsed="false">
      <c r="A178" s="3"/>
      <c r="B178" s="96"/>
      <c r="C178" s="97"/>
    </row>
    <row r="179" customFormat="false" ht="18" hidden="false" customHeight="false" outlineLevel="0" collapsed="false">
      <c r="A179" s="3"/>
      <c r="B179" s="96"/>
      <c r="C179" s="97"/>
    </row>
    <row r="180" customFormat="false" ht="18" hidden="false" customHeight="false" outlineLevel="0" collapsed="false">
      <c r="A180" s="3"/>
      <c r="B180" s="96"/>
      <c r="C180" s="97"/>
    </row>
    <row r="181" customFormat="false" ht="18" hidden="false" customHeight="false" outlineLevel="0" collapsed="false">
      <c r="A181" s="3"/>
      <c r="B181" s="3"/>
      <c r="C181" s="97"/>
    </row>
    <row r="182" customFormat="false" ht="18" hidden="false" customHeight="false" outlineLevel="0" collapsed="false">
      <c r="A182" s="3"/>
      <c r="B182" s="3"/>
      <c r="C182" s="97"/>
    </row>
    <row r="183" customFormat="false" ht="18" hidden="false" customHeight="false" outlineLevel="0" collapsed="false">
      <c r="A183" s="3"/>
      <c r="B183" s="3"/>
      <c r="C183" s="97"/>
    </row>
    <row r="184" customFormat="false" ht="18" hidden="false" customHeight="false" outlineLevel="0" collapsed="false">
      <c r="A184" s="3"/>
      <c r="B184" s="3"/>
      <c r="C184" s="97"/>
    </row>
    <row r="185" customFormat="false" ht="18" hidden="false" customHeight="false" outlineLevel="0" collapsed="false">
      <c r="A185" s="3"/>
      <c r="B185" s="3"/>
      <c r="C185" s="97"/>
    </row>
    <row r="186" customFormat="false" ht="18" hidden="false" customHeight="false" outlineLevel="0" collapsed="false">
      <c r="A186" s="3"/>
      <c r="B186" s="3"/>
      <c r="C186" s="97"/>
    </row>
    <row r="187" customFormat="false" ht="18" hidden="false" customHeight="false" outlineLevel="0" collapsed="false">
      <c r="A187" s="3"/>
      <c r="B187" s="3"/>
      <c r="C187" s="97"/>
    </row>
    <row r="188" customFormat="false" ht="13.8" hidden="false" customHeight="false" outlineLevel="0" collapsed="false">
      <c r="A188" s="3"/>
      <c r="B188" s="3"/>
      <c r="C188" s="3"/>
    </row>
    <row r="189" customFormat="false" ht="13.8" hidden="false" customHeight="false" outlineLevel="0" collapsed="false">
      <c r="A189" s="3"/>
      <c r="B189" s="3"/>
      <c r="C189" s="3"/>
    </row>
    <row r="190" customFormat="false" ht="13.8" hidden="false" customHeight="false" outlineLevel="0" collapsed="false">
      <c r="A190" s="3"/>
      <c r="B190" s="3"/>
      <c r="C190" s="3"/>
    </row>
    <row r="191" customFormat="false" ht="28.5" hidden="false" customHeight="true" outlineLevel="0" collapsed="false">
      <c r="A191" s="3"/>
      <c r="B191" s="3"/>
      <c r="C191" s="3"/>
    </row>
    <row r="192" customFormat="false" ht="22.5" hidden="false" customHeight="true" outlineLevel="0" collapsed="false">
      <c r="A192" s="3"/>
      <c r="B192" s="3"/>
      <c r="C192" s="3"/>
    </row>
    <row r="193" customFormat="false" ht="13.8" hidden="false" customHeight="false" outlineLevel="0" collapsed="false">
      <c r="A193" s="3"/>
      <c r="B193" s="3"/>
      <c r="C193" s="3"/>
    </row>
    <row r="194" customFormat="false" ht="13.8" hidden="false" customHeight="false" outlineLevel="0" collapsed="false">
      <c r="A194" s="3"/>
      <c r="B194" s="3"/>
      <c r="C194" s="3"/>
    </row>
    <row r="195" customFormat="false" ht="13.8" hidden="false" customHeight="false" outlineLevel="0" collapsed="false">
      <c r="A195" s="3"/>
      <c r="B195" s="3"/>
      <c r="C195" s="3"/>
    </row>
    <row r="196" customFormat="false" ht="13.8" hidden="false" customHeight="false" outlineLevel="0" collapsed="false">
      <c r="A196" s="3"/>
      <c r="B196" s="3"/>
      <c r="C196" s="3"/>
    </row>
    <row r="197" customFormat="false" ht="13.8" hidden="false" customHeight="false" outlineLevel="0" collapsed="false">
      <c r="A197" s="3"/>
      <c r="B197" s="3"/>
      <c r="C197" s="3"/>
    </row>
    <row r="198" customFormat="false" ht="13.8" hidden="false" customHeight="false" outlineLevel="0" collapsed="false">
      <c r="A198" s="3"/>
      <c r="B198" s="3"/>
      <c r="C198" s="3"/>
    </row>
    <row r="199" customFormat="false" ht="13.8" hidden="false" customHeight="false" outlineLevel="0" collapsed="false">
      <c r="A199" s="3"/>
      <c r="B199" s="3"/>
      <c r="C199" s="3"/>
    </row>
    <row r="200" customFormat="false" ht="13.8" hidden="false" customHeight="false" outlineLevel="0" collapsed="false">
      <c r="A200" s="3"/>
      <c r="B200" s="3"/>
      <c r="C200" s="3"/>
    </row>
    <row r="201" customFormat="false" ht="13.8" hidden="false" customHeight="false" outlineLevel="0" collapsed="false">
      <c r="A201" s="3"/>
      <c r="B201" s="3"/>
      <c r="C201" s="3"/>
    </row>
    <row r="202" customFormat="false" ht="13.8" hidden="false" customHeight="false" outlineLevel="0" collapsed="false">
      <c r="A202" s="3"/>
      <c r="B202" s="3"/>
      <c r="C202" s="3"/>
    </row>
    <row r="203" customFormat="false" ht="13.8" hidden="false" customHeight="false" outlineLevel="0" collapsed="false">
      <c r="A203" s="3"/>
      <c r="B203" s="3"/>
      <c r="C203" s="3"/>
    </row>
    <row r="204" customFormat="false" ht="13.8" hidden="false" customHeight="false" outlineLevel="0" collapsed="false">
      <c r="A204" s="3"/>
      <c r="B204" s="3"/>
      <c r="C204" s="3"/>
    </row>
    <row r="205" customFormat="false" ht="13.8" hidden="false" customHeight="false" outlineLevel="0" collapsed="false">
      <c r="A205" s="3"/>
      <c r="B205" s="3"/>
      <c r="C205" s="3"/>
    </row>
    <row r="206" customFormat="false" ht="13.8" hidden="false" customHeight="false" outlineLevel="0" collapsed="false">
      <c r="A206" s="3"/>
      <c r="B206" s="3"/>
      <c r="C206" s="3"/>
    </row>
    <row r="207" customFormat="false" ht="13.8" hidden="false" customHeight="false" outlineLevel="0" collapsed="false">
      <c r="A207" s="3"/>
      <c r="B207" s="3"/>
      <c r="C207" s="3"/>
    </row>
    <row r="208" customFormat="false" ht="25.5" hidden="false" customHeight="true" outlineLevel="0" collapsed="false">
      <c r="A208" s="3"/>
      <c r="B208" s="3"/>
      <c r="C208" s="3"/>
    </row>
    <row r="209" customFormat="false" ht="39" hidden="false" customHeight="true" outlineLevel="0" collapsed="false">
      <c r="A209" s="3"/>
      <c r="B209" s="3"/>
      <c r="C209" s="3"/>
    </row>
    <row r="210" customFormat="false" ht="13.5" hidden="false" customHeight="true" outlineLevel="0" collapsed="false">
      <c r="A210" s="3"/>
      <c r="B210" s="3"/>
      <c r="C210" s="3"/>
    </row>
    <row r="211" customFormat="false" ht="13.8" hidden="false" customHeight="false" outlineLevel="0" collapsed="false">
      <c r="A211" s="3"/>
      <c r="B211" s="3"/>
      <c r="C211" s="3"/>
    </row>
    <row r="212" customFormat="false" ht="13.8" hidden="false" customHeight="false" outlineLevel="0" collapsed="false">
      <c r="A212" s="3"/>
      <c r="B212" s="3"/>
      <c r="C212" s="3"/>
    </row>
    <row r="213" customFormat="false" ht="13.8" hidden="false" customHeight="false" outlineLevel="0" collapsed="false">
      <c r="A213" s="3"/>
      <c r="B213" s="3"/>
      <c r="C213" s="3"/>
    </row>
    <row r="214" customFormat="false" ht="13.8" hidden="false" customHeight="false" outlineLevel="0" collapsed="false">
      <c r="A214" s="3"/>
      <c r="B214" s="3"/>
      <c r="C214" s="3"/>
    </row>
    <row r="215" customFormat="false" ht="13.8" hidden="false" customHeight="false" outlineLevel="0" collapsed="false">
      <c r="A215" s="3"/>
      <c r="B215" s="3"/>
      <c r="C215" s="3"/>
    </row>
    <row r="216" customFormat="false" ht="13.8" hidden="false" customHeight="false" outlineLevel="0" collapsed="false">
      <c r="A216" s="3"/>
      <c r="B216" s="3"/>
      <c r="C216" s="3"/>
    </row>
    <row r="217" customFormat="false" ht="13.8" hidden="false" customHeight="false" outlineLevel="0" collapsed="false">
      <c r="A217" s="3"/>
      <c r="B217" s="3"/>
      <c r="C217" s="3"/>
    </row>
    <row r="218" customFormat="false" ht="72" hidden="false" customHeight="true" outlineLevel="0" collapsed="false">
      <c r="A218" s="3"/>
      <c r="B218" s="3"/>
      <c r="C218" s="3"/>
    </row>
    <row r="219" customFormat="false" ht="13.8" hidden="false" customHeight="false" outlineLevel="0" collapsed="false">
      <c r="A219" s="3"/>
      <c r="B219" s="3"/>
      <c r="C219" s="3"/>
    </row>
    <row r="220" customFormat="false" ht="13.8" hidden="false" customHeight="false" outlineLevel="0" collapsed="false">
      <c r="A220" s="3"/>
      <c r="B220" s="3"/>
      <c r="C220" s="3"/>
    </row>
    <row r="221" customFormat="false" ht="13.8" hidden="false" customHeight="false" outlineLevel="0" collapsed="false">
      <c r="A221" s="3"/>
      <c r="B221" s="3"/>
      <c r="C221" s="3"/>
    </row>
    <row r="222" customFormat="false" ht="13.8" hidden="false" customHeight="false" outlineLevel="0" collapsed="false">
      <c r="A222" s="3"/>
      <c r="B222" s="3"/>
      <c r="C222" s="3"/>
    </row>
    <row r="223" customFormat="false" ht="13.8" hidden="false" customHeight="false" outlineLevel="0" collapsed="false">
      <c r="A223" s="3"/>
      <c r="B223" s="3"/>
      <c r="C223" s="3"/>
    </row>
    <row r="224" customFormat="false" ht="13.8" hidden="false" customHeight="false" outlineLevel="0" collapsed="false">
      <c r="A224" s="3"/>
      <c r="B224" s="3"/>
      <c r="C224" s="3"/>
    </row>
    <row r="225" customFormat="false" ht="13.8" hidden="false" customHeight="false" outlineLevel="0" collapsed="false">
      <c r="A225" s="3"/>
      <c r="B225" s="3"/>
      <c r="C225" s="3"/>
    </row>
    <row r="226" customFormat="false" ht="13.8" hidden="false" customHeight="false" outlineLevel="0" collapsed="false">
      <c r="A226" s="3"/>
      <c r="B226" s="3"/>
      <c r="C226" s="3"/>
    </row>
    <row r="227" customFormat="false" ht="13.8" hidden="false" customHeight="false" outlineLevel="0" collapsed="false">
      <c r="A227" s="3"/>
      <c r="B227" s="3"/>
      <c r="C227" s="3"/>
    </row>
    <row r="228" customFormat="false" ht="13.8" hidden="false" customHeight="false" outlineLevel="0" collapsed="false">
      <c r="A228" s="3"/>
      <c r="B228" s="3"/>
      <c r="C228" s="3"/>
    </row>
    <row r="229" customFormat="false" ht="13.8" hidden="false" customHeight="false" outlineLevel="0" collapsed="false">
      <c r="A229" s="3"/>
      <c r="B229" s="3"/>
      <c r="C229" s="3"/>
    </row>
    <row r="230" customFormat="false" ht="13.8" hidden="false" customHeight="false" outlineLevel="0" collapsed="false">
      <c r="A230" s="3"/>
      <c r="B230" s="3"/>
      <c r="C230" s="3"/>
    </row>
    <row r="231" customFormat="false" ht="13.8" hidden="false" customHeight="false" outlineLevel="0" collapsed="false">
      <c r="A231" s="3"/>
      <c r="B231" s="3"/>
      <c r="C231" s="3"/>
    </row>
    <row r="232" customFormat="false" ht="13.8" hidden="false" customHeight="false" outlineLevel="0" collapsed="false">
      <c r="A232" s="3"/>
      <c r="B232" s="3"/>
      <c r="C232" s="3"/>
    </row>
    <row r="233" customFormat="false" ht="13.8" hidden="false" customHeight="false" outlineLevel="0" collapsed="false">
      <c r="A233" s="3"/>
      <c r="B233" s="3"/>
      <c r="C233" s="3"/>
    </row>
    <row r="234" customFormat="false" ht="72.75" hidden="false" customHeight="true" outlineLevel="0" collapsed="false">
      <c r="A234" s="3"/>
      <c r="B234" s="3"/>
      <c r="C234" s="3"/>
    </row>
    <row r="235" customFormat="false" ht="13.8" hidden="false" customHeight="false" outlineLevel="0" collapsed="false">
      <c r="A235" s="3"/>
      <c r="B235" s="3"/>
      <c r="C235" s="3"/>
    </row>
    <row r="236" customFormat="false" ht="13.8" hidden="false" customHeight="false" outlineLevel="0" collapsed="false">
      <c r="A236" s="3"/>
      <c r="B236" s="3"/>
      <c r="C236" s="3"/>
    </row>
    <row r="237" customFormat="false" ht="13.8" hidden="false" customHeight="false" outlineLevel="0" collapsed="false">
      <c r="A237" s="3"/>
      <c r="B237" s="3"/>
      <c r="C237" s="3"/>
    </row>
    <row r="238" customFormat="false" ht="13.8" hidden="false" customHeight="false" outlineLevel="0" collapsed="false">
      <c r="A238" s="3"/>
      <c r="B238" s="3"/>
      <c r="C238" s="3"/>
    </row>
    <row r="239" customFormat="false" ht="13.8" hidden="false" customHeight="false" outlineLevel="0" collapsed="false">
      <c r="A239" s="3"/>
      <c r="B239" s="3"/>
      <c r="C239" s="3"/>
    </row>
    <row r="240" customFormat="false" ht="13.8" hidden="false" customHeight="false" outlineLevel="0" collapsed="false">
      <c r="A240" s="3"/>
      <c r="B240" s="3"/>
      <c r="C240" s="3"/>
    </row>
    <row r="241" customFormat="false" ht="13.8" hidden="false" customHeight="false" outlineLevel="0" collapsed="false">
      <c r="A241" s="3"/>
      <c r="B241" s="3"/>
      <c r="C241" s="3"/>
    </row>
    <row r="242" customFormat="false" ht="13.8" hidden="false" customHeight="false" outlineLevel="0" collapsed="false">
      <c r="A242" s="3"/>
      <c r="B242" s="3"/>
      <c r="C242" s="3"/>
    </row>
    <row r="243" customFormat="false" ht="13.8" hidden="false" customHeight="false" outlineLevel="0" collapsed="false">
      <c r="A243" s="3"/>
      <c r="B243" s="3"/>
      <c r="C243" s="3"/>
    </row>
    <row r="244" customFormat="false" ht="60" hidden="false" customHeight="true" outlineLevel="0" collapsed="false">
      <c r="A244" s="3"/>
      <c r="B244" s="3"/>
      <c r="C244" s="3"/>
    </row>
    <row r="245" customFormat="false" ht="28.5" hidden="false" customHeight="true" outlineLevel="0" collapsed="false">
      <c r="A245" s="3"/>
      <c r="B245" s="3"/>
      <c r="C245" s="3"/>
    </row>
    <row r="246" customFormat="false" ht="13.8" hidden="false" customHeight="false" outlineLevel="0" collapsed="false">
      <c r="A246" s="3"/>
      <c r="B246" s="3"/>
      <c r="C246" s="3"/>
    </row>
    <row r="247" customFormat="false" ht="13.8" hidden="false" customHeight="false" outlineLevel="0" collapsed="false">
      <c r="A247" s="3"/>
      <c r="B247" s="3"/>
      <c r="C247" s="3"/>
    </row>
    <row r="248" customFormat="false" ht="13.8" hidden="false" customHeight="false" outlineLevel="0" collapsed="false">
      <c r="A248" s="3"/>
      <c r="B248" s="3"/>
      <c r="C248" s="3"/>
    </row>
    <row r="249" customFormat="false" ht="13.8" hidden="false" customHeight="false" outlineLevel="0" collapsed="false">
      <c r="A249" s="3"/>
      <c r="B249" s="3"/>
      <c r="C249" s="3"/>
    </row>
    <row r="250" customFormat="false" ht="13.8" hidden="false" customHeight="false" outlineLevel="0" collapsed="false">
      <c r="A250" s="3"/>
      <c r="B250" s="3"/>
      <c r="C250" s="3"/>
    </row>
    <row r="251" customFormat="false" ht="13.8" hidden="false" customHeight="false" outlineLevel="0" collapsed="false">
      <c r="A251" s="3"/>
      <c r="B251" s="3"/>
      <c r="C251" s="3"/>
    </row>
    <row r="252" customFormat="false" ht="13.8" hidden="false" customHeight="false" outlineLevel="0" collapsed="false">
      <c r="A252" s="3"/>
      <c r="B252" s="3"/>
      <c r="C252" s="3"/>
    </row>
    <row r="253" customFormat="false" ht="13.8" hidden="false" customHeight="false" outlineLevel="0" collapsed="false">
      <c r="A253" s="3"/>
      <c r="B253" s="3"/>
      <c r="C253" s="3"/>
    </row>
    <row r="254" customFormat="false" ht="13.8" hidden="false" customHeight="false" outlineLevel="0" collapsed="false">
      <c r="A254" s="3"/>
      <c r="B254" s="3"/>
      <c r="C254" s="3"/>
    </row>
    <row r="255" customFormat="false" ht="13.8" hidden="false" customHeight="false" outlineLevel="0" collapsed="false">
      <c r="A255" s="3"/>
      <c r="B255" s="3"/>
      <c r="C255" s="3"/>
    </row>
    <row r="256" customFormat="false" ht="13.8" hidden="false" customHeight="false" outlineLevel="0" collapsed="false">
      <c r="A256" s="3"/>
      <c r="B256" s="3"/>
      <c r="C256" s="3"/>
    </row>
    <row r="257" customFormat="false" ht="13.8" hidden="false" customHeight="false" outlineLevel="0" collapsed="false">
      <c r="A257" s="3"/>
      <c r="B257" s="3"/>
      <c r="C257" s="3"/>
    </row>
    <row r="258" customFormat="false" ht="13.8" hidden="false" customHeight="false" outlineLevel="0" collapsed="false">
      <c r="A258" s="3"/>
      <c r="B258" s="3"/>
      <c r="C258" s="3"/>
    </row>
    <row r="259" customFormat="false" ht="13.8" hidden="false" customHeight="false" outlineLevel="0" collapsed="false">
      <c r="A259" s="3"/>
      <c r="B259" s="3"/>
      <c r="C259" s="3"/>
    </row>
    <row r="260" customFormat="false" ht="13.8" hidden="false" customHeight="false" outlineLevel="0" collapsed="false">
      <c r="A260" s="3"/>
      <c r="B260" s="3"/>
      <c r="C260" s="3"/>
    </row>
    <row r="261" customFormat="false" ht="13.8" hidden="false" customHeight="false" outlineLevel="0" collapsed="false">
      <c r="A261" s="3"/>
      <c r="B261" s="3"/>
      <c r="C261" s="3"/>
    </row>
    <row r="262" customFormat="false" ht="28.5" hidden="false" customHeight="true" outlineLevel="0" collapsed="false">
      <c r="A262" s="3"/>
      <c r="B262" s="3"/>
      <c r="C262" s="3"/>
    </row>
    <row r="263" customFormat="false" ht="13.8" hidden="false" customHeight="false" outlineLevel="0" collapsed="false">
      <c r="A263" s="3"/>
      <c r="B263" s="3"/>
      <c r="C263" s="3"/>
    </row>
    <row r="264" customFormat="false" ht="13.8" hidden="false" customHeight="false" outlineLevel="0" collapsed="false">
      <c r="A264" s="3"/>
      <c r="B264" s="3"/>
      <c r="C264" s="3"/>
    </row>
    <row r="265" customFormat="false" ht="13.8" hidden="false" customHeight="false" outlineLevel="0" collapsed="false">
      <c r="A265" s="3"/>
      <c r="B265" s="3"/>
      <c r="C265" s="3"/>
    </row>
    <row r="266" customFormat="false" ht="18" hidden="false" customHeight="true" outlineLevel="0" collapsed="false">
      <c r="A266" s="3"/>
      <c r="B266" s="3"/>
      <c r="C266" s="3"/>
    </row>
    <row r="267" customFormat="false" ht="20.25" hidden="false" customHeight="true" outlineLevel="0" collapsed="false">
      <c r="A267" s="3"/>
      <c r="B267" s="3"/>
      <c r="C267" s="3"/>
    </row>
    <row r="268" customFormat="false" ht="13.5" hidden="false" customHeight="true" outlineLevel="0" collapsed="false">
      <c r="A268" s="3"/>
      <c r="B268" s="3"/>
      <c r="C268" s="3"/>
    </row>
    <row r="269" customFormat="false" ht="15" hidden="false" customHeight="true" outlineLevel="0" collapsed="false">
      <c r="A269" s="3"/>
      <c r="B269" s="3"/>
      <c r="C269" s="3"/>
    </row>
    <row r="270" customFormat="false" ht="13.8" hidden="false" customHeight="false" outlineLevel="0" collapsed="false">
      <c r="A270" s="3"/>
      <c r="B270" s="3"/>
      <c r="C270" s="3"/>
      <c r="D270" s="98"/>
    </row>
    <row r="271" customFormat="false" ht="21.75" hidden="false" customHeight="true" outlineLevel="0" collapsed="false">
      <c r="A271" s="3"/>
      <c r="B271" s="3"/>
      <c r="C271" s="3"/>
    </row>
    <row r="272" customFormat="false" ht="11.25" hidden="false" customHeight="true" outlineLevel="0" collapsed="false">
      <c r="A272" s="3"/>
      <c r="B272" s="3"/>
      <c r="C272" s="3"/>
    </row>
    <row r="273" customFormat="false" ht="12.75" hidden="false" customHeight="true" outlineLevel="0" collapsed="false">
      <c r="A273" s="3"/>
      <c r="B273" s="3"/>
      <c r="C273" s="3"/>
    </row>
    <row r="274" customFormat="false" ht="18.75" hidden="false" customHeight="true" outlineLevel="0" collapsed="false">
      <c r="A274" s="3"/>
      <c r="B274" s="3"/>
      <c r="C274" s="3"/>
    </row>
    <row r="275" customFormat="false" ht="15.75" hidden="false" customHeight="true" outlineLevel="0" collapsed="false">
      <c r="A275" s="3"/>
      <c r="B275" s="3"/>
      <c r="C275" s="3"/>
    </row>
    <row r="276" customFormat="false" ht="22.5" hidden="false" customHeight="true" outlineLevel="0" collapsed="false">
      <c r="A276" s="3"/>
      <c r="B276" s="3"/>
      <c r="C276" s="3"/>
    </row>
    <row r="277" customFormat="false" ht="13.8" hidden="false" customHeight="false" outlineLevel="0" collapsed="false">
      <c r="A277" s="3"/>
      <c r="B277" s="3"/>
      <c r="C277" s="3"/>
    </row>
    <row r="278" customFormat="false" ht="13.8" hidden="false" customHeight="false" outlineLevel="0" collapsed="false">
      <c r="A278" s="3"/>
      <c r="B278" s="3"/>
      <c r="C278" s="3"/>
    </row>
    <row r="279" customFormat="false" ht="13.8" hidden="false" customHeight="false" outlineLevel="0" collapsed="false">
      <c r="A279" s="99"/>
      <c r="B279" s="100"/>
      <c r="C279" s="99"/>
    </row>
    <row r="280" customFormat="false" ht="13.8" hidden="false" customHeight="false" outlineLevel="0" collapsed="false">
      <c r="B280" s="101"/>
    </row>
    <row r="281" customFormat="false" ht="13.8" hidden="false" customHeight="false" outlineLevel="0" collapsed="false">
      <c r="B281" s="101"/>
    </row>
    <row r="282" customFormat="false" ht="13.8" hidden="false" customHeight="false" outlineLevel="0" collapsed="false">
      <c r="B282" s="101"/>
    </row>
    <row r="283" customFormat="false" ht="13.8" hidden="false" customHeight="false" outlineLevel="0" collapsed="false">
      <c r="B283" s="101"/>
    </row>
  </sheetData>
  <mergeCells count="4">
    <mergeCell ref="D1:F1"/>
    <mergeCell ref="A2:F2"/>
    <mergeCell ref="A5:F5"/>
    <mergeCell ref="A6:F6"/>
  </mergeCells>
  <printOptions headings="false" gridLines="false" gridLinesSet="true" horizontalCentered="false" verticalCentered="false"/>
  <pageMargins left="0.979861111111111" right="0.196527777777778" top="0.7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5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ФМО пользователь</cp:lastModifiedBy>
  <cp:lastPrinted>2012-03-11T13:39:22Z</cp:lastPrinted>
  <dcterms:modified xsi:type="dcterms:W3CDTF">2012-04-25T10:42:27Z</dcterms:modified>
  <cp:revision>0</cp:revision>
  <dc:subject/>
  <dc:title/>
</cp:coreProperties>
</file>